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064259"/>
        <c:axId val="9922157"/>
      </c:scatterChart>
      <c:valAx>
        <c:axId val="25064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57"/>
        <c:crossesAt val="0"/>
        <c:crossBetween val="midCat"/>
      </c:valAx>
      <c:valAx>
        <c:axId val="9922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89589"/>
        <c:axId val="3906557"/>
      </c:scatterChart>
      <c:valAx>
        <c:axId val="624895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57"/>
        <c:crossesAt val="0"/>
        <c:crossBetween val="midCat"/>
      </c:valAx>
      <c:valAx>
        <c:axId val="390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73399"/>
        <c:axId val="69331396"/>
      </c:scatterChart>
      <c:valAx>
        <c:axId val="801733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396"/>
        <c:crossesAt val="0"/>
        <c:crossBetween val="midCat"/>
      </c:valAx>
      <c:valAx>
        <c:axId val="6933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8225"/>
        <c:axId val="7369015"/>
      </c:scatterChart>
      <c:valAx>
        <c:axId val="362782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15"/>
        <c:crossesAt val="0"/>
        <c:crossBetween val="midCat"/>
      </c:valAx>
      <c:valAx>
        <c:axId val="7369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42959"/>
        <c:axId val="62030543"/>
      </c:scatterChart>
      <c:valAx>
        <c:axId val="50142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43"/>
        <c:crossesAt val="0"/>
        <c:crossBetween val="midCat"/>
      </c:valAx>
      <c:valAx>
        <c:axId val="62030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4118"/>
        <c:axId val="55937873"/>
      </c:scatterChart>
      <c:valAx>
        <c:axId val="603141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873"/>
        <c:crossesAt val="0"/>
        <c:crossBetween val="midCat"/>
      </c:valAx>
      <c:valAx>
        <c:axId val="55937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4340"/>
        <c:axId val="22186066"/>
      </c:scatterChart>
      <c:valAx>
        <c:axId val="71104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066"/>
        <c:crossesAt val="0"/>
        <c:crossBetween val="midCat"/>
      </c:valAx>
      <c:valAx>
        <c:axId val="2218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60726"/>
        <c:axId val="16170817"/>
      </c:scatterChart>
      <c:valAx>
        <c:axId val="655607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817"/>
        <c:crossesAt val="0"/>
        <c:crossBetween val="midCat"/>
      </c:valAx>
      <c:valAx>
        <c:axId val="1617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55275"/>
        <c:axId val="56788014"/>
      </c:scatterChart>
      <c:valAx>
        <c:axId val="923552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014"/>
        <c:crossesAt val="0"/>
        <c:crossBetween val="midCat"/>
      </c:valAx>
      <c:valAx>
        <c:axId val="56788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67498"/>
        <c:axId val="92699078"/>
      </c:scatterChart>
      <c:valAx>
        <c:axId val="788674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078"/>
        <c:crossesAt val="0"/>
        <c:crossBetween val="midCat"/>
      </c:valAx>
      <c:valAx>
        <c:axId val="92699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0758"/>
        <c:axId val="1030426"/>
      </c:scatterChart>
      <c:valAx>
        <c:axId val="89840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26"/>
        <c:crossesAt val="0"/>
        <c:crossBetween val="midCat"/>
      </c:valAx>
      <c:valAx>
        <c:axId val="1030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870533"/>
        <c:axId val="44692496"/>
      </c:scatterChart>
      <c:valAx>
        <c:axId val="918705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496"/>
        <c:crossesAt val="0"/>
        <c:crossBetween val="midCat"/>
      </c:valAx>
      <c:valAx>
        <c:axId val="44692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