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4211"/>
        <c:axId val="24373303"/>
      </c:scatterChart>
      <c:valAx>
        <c:axId val="2116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303"/>
        <c:crossesAt val="0"/>
        <c:crossBetween val="midCat"/>
      </c:valAx>
      <c:valAx>
        <c:axId val="2437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85122"/>
        <c:axId val="16242969"/>
      </c:scatterChart>
      <c:valAx>
        <c:axId val="8338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69"/>
        <c:crossesAt val="0"/>
        <c:crossBetween val="midCat"/>
      </c:valAx>
      <c:valAx>
        <c:axId val="1624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56822"/>
        <c:axId val="94475418"/>
      </c:scatterChart>
      <c:valAx>
        <c:axId val="6225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418"/>
        <c:crossesAt val="0"/>
        <c:crossBetween val="midCat"/>
      </c:valAx>
      <c:valAx>
        <c:axId val="9447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6829"/>
        <c:axId val="9630679"/>
      </c:scatterChart>
      <c:valAx>
        <c:axId val="9276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79"/>
        <c:crossesAt val="0"/>
        <c:crossBetween val="midCat"/>
      </c:valAx>
      <c:valAx>
        <c:axId val="963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