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72184"/>
        <c:axId val="32682656"/>
      </c:barChart>
      <c:catAx>
        <c:axId val="6167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656"/>
        <c:auto val="1"/>
        <c:lblAlgn val="ctr"/>
        <c:lblOffset val="100"/>
        <c:noMultiLvlLbl val="0"/>
      </c:catAx>
      <c:valAx>
        <c:axId val="3268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90690"/>
        <c:axId val="52030948"/>
      </c:barChart>
      <c:catAx>
        <c:axId val="9439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948"/>
        <c:auto val="1"/>
        <c:lblAlgn val="ctr"/>
        <c:lblOffset val="100"/>
        <c:noMultiLvlLbl val="0"/>
      </c:catAx>
      <c:valAx>
        <c:axId val="5203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60296"/>
        <c:axId val="50768164"/>
      </c:barChart>
      <c:catAx>
        <c:axId val="6166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164"/>
        <c:auto val="1"/>
        <c:lblAlgn val="ctr"/>
        <c:lblOffset val="100"/>
        <c:noMultiLvlLbl val="0"/>
      </c:catAx>
      <c:valAx>
        <c:axId val="5076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91718"/>
        <c:axId val="61158264"/>
      </c:barChart>
      <c:catAx>
        <c:axId val="4099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264"/>
        <c:auto val="1"/>
        <c:lblAlgn val="ctr"/>
        <c:lblOffset val="100"/>
        <c:noMultiLvlLbl val="0"/>
      </c:catAx>
      <c:valAx>
        <c:axId val="6115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67929"/>
        <c:axId val="27171865"/>
      </c:barChart>
      <c:catAx>
        <c:axId val="4496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865"/>
        <c:auto val="1"/>
        <c:lblAlgn val="ctr"/>
        <c:lblOffset val="100"/>
        <c:noMultiLvlLbl val="0"/>
      </c:catAx>
      <c:valAx>
        <c:axId val="2717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97395"/>
        <c:axId val="46455663"/>
      </c:barChart>
      <c:catAx>
        <c:axId val="4189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663"/>
        <c:auto val="1"/>
        <c:lblAlgn val="ctr"/>
        <c:lblOffset val="100"/>
        <c:noMultiLvlLbl val="0"/>
      </c:catAx>
      <c:valAx>
        <c:axId val="4645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57682"/>
        <c:axId val="57564325"/>
      </c:barChart>
      <c:catAx>
        <c:axId val="2125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325"/>
        <c:auto val="1"/>
        <c:lblAlgn val="ctr"/>
        <c:lblOffset val="100"/>
        <c:noMultiLvlLbl val="0"/>
      </c:catAx>
      <c:valAx>
        <c:axId val="5756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65449"/>
        <c:axId val="60217846"/>
      </c:barChart>
      <c:catAx>
        <c:axId val="1586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846"/>
        <c:auto val="1"/>
        <c:lblAlgn val="ctr"/>
        <c:lblOffset val="100"/>
        <c:noMultiLvlLbl val="0"/>
      </c:catAx>
      <c:valAx>
        <c:axId val="6021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78289"/>
        <c:axId val="46230025"/>
      </c:barChart>
      <c:catAx>
        <c:axId val="3717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025"/>
        <c:auto val="1"/>
        <c:lblAlgn val="ctr"/>
        <c:lblOffset val="100"/>
        <c:noMultiLvlLbl val="0"/>
      </c:catAx>
      <c:valAx>
        <c:axId val="4623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38392"/>
        <c:axId val="99402509"/>
      </c:barChart>
      <c:catAx>
        <c:axId val="2923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509"/>
        <c:auto val="1"/>
        <c:lblAlgn val="ctr"/>
        <c:lblOffset val="100"/>
        <c:noMultiLvlLbl val="0"/>
      </c:catAx>
      <c:valAx>
        <c:axId val="9940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75368"/>
        <c:axId val="17162836"/>
      </c:barChart>
      <c:catAx>
        <c:axId val="4087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836"/>
        <c:auto val="1"/>
        <c:lblAlgn val="ctr"/>
        <c:lblOffset val="100"/>
        <c:noMultiLvlLbl val="0"/>
      </c:catAx>
      <c:valAx>
        <c:axId val="1716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03395"/>
        <c:axId val="71867874"/>
      </c:barChart>
      <c:catAx>
        <c:axId val="3860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874"/>
        <c:auto val="1"/>
        <c:lblAlgn val="ctr"/>
        <c:lblOffset val="100"/>
        <c:noMultiLvlLbl val="0"/>
      </c:catAx>
      <c:valAx>
        <c:axId val="7186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78403"/>
        <c:axId val="41636633"/>
      </c:barChart>
      <c:catAx>
        <c:axId val="4537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633"/>
        <c:auto val="1"/>
        <c:lblAlgn val="ctr"/>
        <c:lblOffset val="100"/>
        <c:noMultiLvlLbl val="0"/>
      </c:catAx>
      <c:valAx>
        <c:axId val="4163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06274"/>
        <c:axId val="78597781"/>
      </c:barChart>
      <c:catAx>
        <c:axId val="8780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781"/>
        <c:auto val="1"/>
        <c:lblAlgn val="ctr"/>
        <c:lblOffset val="100"/>
        <c:noMultiLvlLbl val="0"/>
      </c:catAx>
      <c:valAx>
        <c:axId val="7859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50924"/>
        <c:axId val="39798025"/>
      </c:barChart>
      <c:catAx>
        <c:axId val="7635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025"/>
        <c:auto val="1"/>
        <c:lblAlgn val="ctr"/>
        <c:lblOffset val="100"/>
        <c:noMultiLvlLbl val="0"/>
      </c:catAx>
      <c:valAx>
        <c:axId val="3979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91450"/>
        <c:axId val="51324305"/>
      </c:barChart>
      <c:catAx>
        <c:axId val="2459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305"/>
        <c:auto val="1"/>
        <c:lblAlgn val="ctr"/>
        <c:lblOffset val="100"/>
        <c:noMultiLvlLbl val="0"/>
      </c:catAx>
      <c:valAx>
        <c:axId val="5132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67416"/>
        <c:axId val="69236968"/>
      </c:barChart>
      <c:catAx>
        <c:axId val="8666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968"/>
        <c:auto val="1"/>
        <c:lblAlgn val="ctr"/>
        <c:lblOffset val="100"/>
        <c:noMultiLvlLbl val="0"/>
      </c:catAx>
      <c:valAx>
        <c:axId val="6923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39466"/>
        <c:axId val="16066880"/>
      </c:barChart>
      <c:catAx>
        <c:axId val="8803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880"/>
        <c:auto val="1"/>
        <c:lblAlgn val="ctr"/>
        <c:lblOffset val="100"/>
        <c:noMultiLvlLbl val="0"/>
      </c:catAx>
      <c:valAx>
        <c:axId val="1606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