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7557"/>
        <c:axId val="59344617"/>
      </c:scatterChart>
      <c:valAx>
        <c:axId val="6147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617"/>
        <c:crossesAt val="0"/>
        <c:crossBetween val="midCat"/>
      </c:valAx>
      <c:valAx>
        <c:axId val="5934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25210"/>
        <c:axId val="76620427"/>
      </c:scatterChart>
      <c:valAx>
        <c:axId val="1612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427"/>
        <c:crossesAt val="0"/>
        <c:crossBetween val="midCat"/>
      </c:valAx>
      <c:valAx>
        <c:axId val="7662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54022"/>
        <c:axId val="39798425"/>
      </c:scatterChart>
      <c:valAx>
        <c:axId val="1435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425"/>
        <c:crossesAt val="0"/>
        <c:crossBetween val="midCat"/>
      </c:valAx>
      <c:valAx>
        <c:axId val="3979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35525"/>
        <c:axId val="65100417"/>
      </c:scatterChart>
      <c:valAx>
        <c:axId val="2213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417"/>
        <c:crossesAt val="0"/>
        <c:crossBetween val="midCat"/>
      </c:valAx>
      <c:valAx>
        <c:axId val="6510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