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02247"/>
        <c:axId val="27588939"/>
      </c:barChart>
      <c:catAx>
        <c:axId val="7400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939"/>
        <c:auto val="1"/>
        <c:lblAlgn val="ctr"/>
        <c:lblOffset val="100"/>
        <c:noMultiLvlLbl val="0"/>
      </c:catAx>
      <c:valAx>
        <c:axId val="2758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16730"/>
        <c:axId val="22666092"/>
      </c:barChart>
      <c:catAx>
        <c:axId val="6121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092"/>
        <c:auto val="1"/>
        <c:lblAlgn val="ctr"/>
        <c:lblOffset val="100"/>
        <c:noMultiLvlLbl val="0"/>
      </c:catAx>
      <c:valAx>
        <c:axId val="226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86993"/>
        <c:axId val="31018786"/>
      </c:barChart>
      <c:catAx>
        <c:axId val="9018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786"/>
        <c:auto val="1"/>
        <c:lblAlgn val="ctr"/>
        <c:lblOffset val="100"/>
        <c:noMultiLvlLbl val="0"/>
      </c:catAx>
      <c:valAx>
        <c:axId val="3101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6141"/>
        <c:axId val="67622562"/>
      </c:barChart>
      <c:catAx>
        <c:axId val="262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562"/>
        <c:auto val="1"/>
        <c:lblAlgn val="ctr"/>
        <c:lblOffset val="100"/>
        <c:noMultiLvlLbl val="0"/>
      </c:catAx>
      <c:valAx>
        <c:axId val="6762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97150"/>
        <c:axId val="7435989"/>
      </c:barChart>
      <c:catAx>
        <c:axId val="3289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89"/>
        <c:auto val="1"/>
        <c:lblAlgn val="ctr"/>
        <c:lblOffset val="100"/>
        <c:noMultiLvlLbl val="0"/>
      </c:catAx>
      <c:valAx>
        <c:axId val="743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72558"/>
        <c:axId val="44076895"/>
      </c:barChart>
      <c:catAx>
        <c:axId val="8787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895"/>
        <c:auto val="1"/>
        <c:lblAlgn val="ctr"/>
        <c:lblOffset val="100"/>
        <c:noMultiLvlLbl val="0"/>
      </c:catAx>
      <c:valAx>
        <c:axId val="4407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54052"/>
        <c:axId val="29371369"/>
      </c:barChart>
      <c:catAx>
        <c:axId val="9405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369"/>
        <c:auto val="1"/>
        <c:lblAlgn val="ctr"/>
        <c:lblOffset val="100"/>
        <c:noMultiLvlLbl val="0"/>
      </c:catAx>
      <c:valAx>
        <c:axId val="2937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34426"/>
        <c:axId val="27534459"/>
      </c:barChart>
      <c:catAx>
        <c:axId val="7513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459"/>
        <c:auto val="1"/>
        <c:lblAlgn val="ctr"/>
        <c:lblOffset val="100"/>
        <c:noMultiLvlLbl val="0"/>
      </c:catAx>
      <c:valAx>
        <c:axId val="275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84724"/>
        <c:axId val="65067"/>
      </c:barChart>
      <c:catAx>
        <c:axId val="8418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"/>
        <c:auto val="1"/>
        <c:lblAlgn val="ctr"/>
        <c:lblOffset val="100"/>
        <c:noMultiLvlLbl val="0"/>
      </c:catAx>
      <c:valAx>
        <c:axId val="6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14045"/>
        <c:axId val="1655850"/>
      </c:barChart>
      <c:catAx>
        <c:axId val="8651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50"/>
        <c:auto val="1"/>
        <c:lblAlgn val="ctr"/>
        <c:lblOffset val="100"/>
        <c:noMultiLvlLbl val="0"/>
      </c:catAx>
      <c:valAx>
        <c:axId val="165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0848"/>
        <c:axId val="52365269"/>
      </c:barChart>
      <c:catAx>
        <c:axId val="680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269"/>
        <c:auto val="1"/>
        <c:lblAlgn val="ctr"/>
        <c:lblOffset val="100"/>
        <c:noMultiLvlLbl val="0"/>
      </c:catAx>
      <c:valAx>
        <c:axId val="5236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13043"/>
        <c:axId val="56082584"/>
      </c:barChart>
      <c:catAx>
        <c:axId val="6451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584"/>
        <c:auto val="1"/>
        <c:lblAlgn val="ctr"/>
        <c:lblOffset val="100"/>
        <c:noMultiLvlLbl val="0"/>
      </c:catAx>
      <c:valAx>
        <c:axId val="5608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26443"/>
        <c:axId val="52631685"/>
      </c:barChart>
      <c:catAx>
        <c:axId val="2912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685"/>
        <c:auto val="1"/>
        <c:lblAlgn val="ctr"/>
        <c:lblOffset val="100"/>
        <c:noMultiLvlLbl val="0"/>
      </c:catAx>
      <c:valAx>
        <c:axId val="526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40484"/>
        <c:axId val="56007266"/>
      </c:barChart>
      <c:catAx>
        <c:axId val="4724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266"/>
        <c:auto val="1"/>
        <c:lblAlgn val="ctr"/>
        <c:lblOffset val="100"/>
        <c:noMultiLvlLbl val="0"/>
      </c:catAx>
      <c:valAx>
        <c:axId val="5600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11117"/>
        <c:axId val="51796552"/>
      </c:barChart>
      <c:catAx>
        <c:axId val="1431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552"/>
        <c:auto val="1"/>
        <c:lblAlgn val="ctr"/>
        <c:lblOffset val="100"/>
        <c:noMultiLvlLbl val="0"/>
      </c:catAx>
      <c:valAx>
        <c:axId val="5179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53625"/>
        <c:axId val="9163568"/>
      </c:barChart>
      <c:catAx>
        <c:axId val="6605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68"/>
        <c:auto val="1"/>
        <c:lblAlgn val="ctr"/>
        <c:lblOffset val="100"/>
        <c:noMultiLvlLbl val="0"/>
      </c:catAx>
      <c:valAx>
        <c:axId val="916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48298"/>
        <c:axId val="46676536"/>
      </c:barChart>
      <c:catAx>
        <c:axId val="6024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536"/>
        <c:auto val="1"/>
        <c:lblAlgn val="ctr"/>
        <c:lblOffset val="100"/>
        <c:noMultiLvlLbl val="0"/>
      </c:catAx>
      <c:valAx>
        <c:axId val="4667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40854"/>
        <c:axId val="34560733"/>
      </c:barChart>
      <c:catAx>
        <c:axId val="5064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733"/>
        <c:auto val="1"/>
        <c:lblAlgn val="ctr"/>
        <c:lblOffset val="100"/>
        <c:noMultiLvlLbl val="0"/>
      </c:catAx>
      <c:valAx>
        <c:axId val="3456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