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394647"/>
        <c:axId val="6956401"/>
      </c:barChart>
      <c:catAx>
        <c:axId val="7639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6401"/>
        <c:crossesAt val="0"/>
        <c:auto val="1"/>
        <c:lblAlgn val="ctr"/>
        <c:lblOffset val="100"/>
        <c:noMultiLvlLbl val="0"/>
      </c:catAx>
      <c:valAx>
        <c:axId val="69564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4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74669"/>
        <c:axId val="9161977"/>
      </c:barChart>
      <c:catAx>
        <c:axId val="7167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1977"/>
        <c:crossesAt val="0"/>
        <c:auto val="1"/>
        <c:lblAlgn val="ctr"/>
        <c:lblOffset val="100"/>
        <c:noMultiLvlLbl val="0"/>
      </c:catAx>
      <c:valAx>
        <c:axId val="9161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4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435292"/>
        <c:axId val="78693307"/>
      </c:barChart>
      <c:catAx>
        <c:axId val="1743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93307"/>
        <c:crossesAt val="0"/>
        <c:auto val="1"/>
        <c:lblAlgn val="ctr"/>
        <c:lblOffset val="100"/>
        <c:noMultiLvlLbl val="0"/>
      </c:catAx>
      <c:valAx>
        <c:axId val="78693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5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539186"/>
        <c:axId val="44616305"/>
      </c:barChart>
      <c:catAx>
        <c:axId val="4353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6305"/>
        <c:crossesAt val="0"/>
        <c:auto val="1"/>
        <c:lblAlgn val="ctr"/>
        <c:lblOffset val="100"/>
        <c:noMultiLvlLbl val="0"/>
      </c:catAx>
      <c:valAx>
        <c:axId val="44616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39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820520"/>
        <c:axId val="32237443"/>
      </c:barChart>
      <c:catAx>
        <c:axId val="7982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37443"/>
        <c:crossesAt val="0"/>
        <c:auto val="1"/>
        <c:lblAlgn val="ctr"/>
        <c:lblOffset val="100"/>
        <c:noMultiLvlLbl val="0"/>
      </c:catAx>
      <c:valAx>
        <c:axId val="322374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20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726712"/>
        <c:axId val="3674537"/>
      </c:barChart>
      <c:catAx>
        <c:axId val="9572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537"/>
        <c:crossesAt val="0"/>
        <c:auto val="1"/>
        <c:lblAlgn val="ctr"/>
        <c:lblOffset val="100"/>
        <c:noMultiLvlLbl val="0"/>
      </c:catAx>
      <c:valAx>
        <c:axId val="36745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6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08984"/>
        <c:axId val="31840027"/>
      </c:barChart>
      <c:catAx>
        <c:axId val="981089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840027"/>
        <c:crossesAt val="0"/>
        <c:auto val="1"/>
        <c:lblAlgn val="ctr"/>
        <c:lblOffset val="100"/>
        <c:noMultiLvlLbl val="0"/>
      </c:catAx>
      <c:valAx>
        <c:axId val="318400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089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