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01089"/>
        <c:axId val="81809718"/>
      </c:barChart>
      <c:catAx>
        <c:axId val="540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09718"/>
        <c:crossesAt val="0"/>
        <c:auto val="1"/>
        <c:lblAlgn val="ctr"/>
        <c:lblOffset val="100"/>
        <c:noMultiLvlLbl val="0"/>
      </c:catAx>
      <c:valAx>
        <c:axId val="818097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1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811627"/>
        <c:axId val="45906400"/>
      </c:barChart>
      <c:catAx>
        <c:axId val="2381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06400"/>
        <c:crossesAt val="0"/>
        <c:auto val="1"/>
        <c:lblAlgn val="ctr"/>
        <c:lblOffset val="100"/>
        <c:noMultiLvlLbl val="0"/>
      </c:catAx>
      <c:valAx>
        <c:axId val="45906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11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432592"/>
        <c:axId val="96619428"/>
      </c:barChart>
      <c:catAx>
        <c:axId val="1943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19428"/>
        <c:crossesAt val="0"/>
        <c:auto val="1"/>
        <c:lblAlgn val="ctr"/>
        <c:lblOffset val="100"/>
        <c:noMultiLvlLbl val="0"/>
      </c:catAx>
      <c:valAx>
        <c:axId val="96619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32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286223"/>
        <c:axId val="48515906"/>
      </c:barChart>
      <c:catAx>
        <c:axId val="6828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15906"/>
        <c:crossesAt val="0"/>
        <c:auto val="1"/>
        <c:lblAlgn val="ctr"/>
        <c:lblOffset val="100"/>
        <c:noMultiLvlLbl val="0"/>
      </c:catAx>
      <c:valAx>
        <c:axId val="48515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6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377788"/>
        <c:axId val="36592988"/>
      </c:barChart>
      <c:catAx>
        <c:axId val="2737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92988"/>
        <c:crossesAt val="0"/>
        <c:auto val="1"/>
        <c:lblAlgn val="ctr"/>
        <c:lblOffset val="100"/>
        <c:noMultiLvlLbl val="0"/>
      </c:catAx>
      <c:valAx>
        <c:axId val="365929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77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903926"/>
        <c:axId val="30020916"/>
      </c:barChart>
      <c:catAx>
        <c:axId val="6990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20916"/>
        <c:crossesAt val="0"/>
        <c:auto val="1"/>
        <c:lblAlgn val="ctr"/>
        <c:lblOffset val="100"/>
        <c:noMultiLvlLbl val="0"/>
      </c:catAx>
      <c:valAx>
        <c:axId val="300209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03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789563"/>
        <c:axId val="7239957"/>
      </c:barChart>
      <c:catAx>
        <c:axId val="587895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39957"/>
        <c:crossesAt val="0"/>
        <c:auto val="1"/>
        <c:lblAlgn val="ctr"/>
        <c:lblOffset val="100"/>
        <c:noMultiLvlLbl val="0"/>
      </c:catAx>
      <c:valAx>
        <c:axId val="72399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895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