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007164"/>
        <c:axId val="37617841"/>
      </c:barChart>
      <c:catAx>
        <c:axId val="7300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17841"/>
        <c:crossesAt val="0"/>
        <c:auto val="1"/>
        <c:lblAlgn val="ctr"/>
        <c:lblOffset val="100"/>
        <c:noMultiLvlLbl val="0"/>
      </c:catAx>
      <c:valAx>
        <c:axId val="376178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07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131633"/>
        <c:axId val="39630787"/>
      </c:barChart>
      <c:catAx>
        <c:axId val="4513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30787"/>
        <c:crossesAt val="0"/>
        <c:auto val="1"/>
        <c:lblAlgn val="ctr"/>
        <c:lblOffset val="100"/>
        <c:noMultiLvlLbl val="0"/>
      </c:catAx>
      <c:valAx>
        <c:axId val="396307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31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774040"/>
        <c:axId val="61461410"/>
      </c:barChart>
      <c:catAx>
        <c:axId val="9177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61410"/>
        <c:crossesAt val="0"/>
        <c:auto val="1"/>
        <c:lblAlgn val="ctr"/>
        <c:lblOffset val="100"/>
        <c:noMultiLvlLbl val="0"/>
      </c:catAx>
      <c:valAx>
        <c:axId val="61461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74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374520"/>
        <c:axId val="16494474"/>
      </c:barChart>
      <c:catAx>
        <c:axId val="6437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94474"/>
        <c:crossesAt val="0"/>
        <c:auto val="1"/>
        <c:lblAlgn val="ctr"/>
        <c:lblOffset val="100"/>
        <c:noMultiLvlLbl val="0"/>
      </c:catAx>
      <c:valAx>
        <c:axId val="16494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74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507029"/>
        <c:axId val="15320728"/>
      </c:barChart>
      <c:catAx>
        <c:axId val="4750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20728"/>
        <c:crossesAt val="0"/>
        <c:auto val="1"/>
        <c:lblAlgn val="ctr"/>
        <c:lblOffset val="100"/>
        <c:noMultiLvlLbl val="0"/>
      </c:catAx>
      <c:valAx>
        <c:axId val="153207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07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610401"/>
        <c:axId val="95277937"/>
      </c:barChart>
      <c:catAx>
        <c:axId val="4961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77937"/>
        <c:crossesAt val="0"/>
        <c:auto val="1"/>
        <c:lblAlgn val="ctr"/>
        <c:lblOffset val="100"/>
        <c:noMultiLvlLbl val="0"/>
      </c:catAx>
      <c:valAx>
        <c:axId val="952779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10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97327"/>
        <c:axId val="83885208"/>
      </c:barChart>
      <c:catAx>
        <c:axId val="38973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885208"/>
        <c:crossesAt val="0"/>
        <c:auto val="1"/>
        <c:lblAlgn val="ctr"/>
        <c:lblOffset val="100"/>
        <c:noMultiLvlLbl val="0"/>
      </c:catAx>
      <c:valAx>
        <c:axId val="838852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73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