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003496"/>
        <c:axId val="22092406"/>
      </c:barChart>
      <c:catAx>
        <c:axId val="38003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92406"/>
        <c:auto val="1"/>
        <c:lblAlgn val="ctr"/>
        <c:lblOffset val="100"/>
        <c:noMultiLvlLbl val="0"/>
      </c:catAx>
      <c:valAx>
        <c:axId val="22092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03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992074"/>
        <c:axId val="84394817"/>
      </c:barChart>
      <c:catAx>
        <c:axId val="85992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94817"/>
        <c:auto val="1"/>
        <c:lblAlgn val="ctr"/>
        <c:lblOffset val="100"/>
        <c:noMultiLvlLbl val="0"/>
      </c:catAx>
      <c:valAx>
        <c:axId val="84394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92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822660"/>
        <c:axId val="93530724"/>
      </c:barChart>
      <c:catAx>
        <c:axId val="85822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30724"/>
        <c:auto val="1"/>
        <c:lblAlgn val="ctr"/>
        <c:lblOffset val="100"/>
        <c:noMultiLvlLbl val="0"/>
      </c:catAx>
      <c:valAx>
        <c:axId val="93530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22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32044"/>
        <c:axId val="90319365"/>
      </c:barChart>
      <c:catAx>
        <c:axId val="8832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19365"/>
        <c:auto val="1"/>
        <c:lblAlgn val="ctr"/>
        <c:lblOffset val="100"/>
        <c:noMultiLvlLbl val="0"/>
      </c:catAx>
      <c:valAx>
        <c:axId val="90319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2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