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47188"/>
        <c:axId val="61977212"/>
      </c:lineChart>
      <c:catAx>
        <c:axId val="7684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77212"/>
        <c:crossesAt val="0"/>
        <c:auto val="1"/>
        <c:lblAlgn val="ctr"/>
        <c:lblOffset val="100"/>
        <c:noMultiLvlLbl val="0"/>
      </c:catAx>
      <c:valAx>
        <c:axId val="61977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47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06888"/>
        <c:axId val="2115623"/>
      </c:lineChart>
      <c:catAx>
        <c:axId val="3030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623"/>
        <c:crossesAt val="0"/>
        <c:auto val="1"/>
        <c:lblAlgn val="ctr"/>
        <c:lblOffset val="100"/>
        <c:noMultiLvlLbl val="0"/>
      </c:catAx>
      <c:valAx>
        <c:axId val="2115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06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632314"/>
        <c:axId val="93741881"/>
      </c:barChart>
      <c:catAx>
        <c:axId val="3263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41881"/>
        <c:crossesAt val="0"/>
        <c:auto val="1"/>
        <c:lblAlgn val="ctr"/>
        <c:lblOffset val="100"/>
        <c:noMultiLvlLbl val="0"/>
      </c:catAx>
      <c:valAx>
        <c:axId val="93741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32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054060"/>
        <c:axId val="6883047"/>
        <c:axId val="77867406"/>
      </c:bar3DChart>
      <c:catAx>
        <c:axId val="5805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3047"/>
        <c:crossesAt val="0"/>
        <c:auto val="1"/>
        <c:lblAlgn val="ctr"/>
        <c:lblOffset val="100"/>
        <c:noMultiLvlLbl val="0"/>
      </c:catAx>
      <c:valAx>
        <c:axId val="6883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54060"/>
        <c:crossesAt val="1"/>
        <c:crossBetween val="midCat"/>
      </c:valAx>
      <c:serAx>
        <c:axId val="7786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304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049515"/>
        <c:axId val="39795224"/>
      </c:scatterChart>
      <c:valAx>
        <c:axId val="4904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95224"/>
        <c:crossesAt val="0"/>
        <c:crossBetween val="midCat"/>
      </c:valAx>
      <c:valAx>
        <c:axId val="39795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95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514073"/>
        <c:axId val="49368817"/>
      </c:scatterChart>
      <c:valAx>
        <c:axId val="885140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8817"/>
        <c:crossesAt val="0"/>
        <c:crossBetween val="midCat"/>
        <c:majorUnit val="30"/>
        <c:minorUnit val="30"/>
      </c:valAx>
      <c:valAx>
        <c:axId val="493688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140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514647"/>
        <c:axId val="29181944"/>
      </c:scatterChart>
      <c:valAx>
        <c:axId val="765146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81944"/>
        <c:crossesAt val="0"/>
        <c:crossBetween val="midCat"/>
        <c:majorUnit val="30"/>
        <c:minorUnit val="30"/>
      </c:valAx>
      <c:valAx>
        <c:axId val="291819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146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