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280378"/>
        <c:axId val="293706"/>
      </c:lineChart>
      <c:catAx>
        <c:axId val="88280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706"/>
        <c:crossesAt val="0"/>
        <c:auto val="1"/>
        <c:lblAlgn val="ctr"/>
        <c:lblOffset val="100"/>
        <c:noMultiLvlLbl val="0"/>
      </c:catAx>
      <c:valAx>
        <c:axId val="293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80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297229"/>
        <c:axId val="15539945"/>
      </c:lineChart>
      <c:catAx>
        <c:axId val="31297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39945"/>
        <c:crossesAt val="0"/>
        <c:auto val="1"/>
        <c:lblAlgn val="ctr"/>
        <c:lblOffset val="100"/>
        <c:noMultiLvlLbl val="0"/>
      </c:catAx>
      <c:valAx>
        <c:axId val="15539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97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409331"/>
        <c:axId val="17057890"/>
      </c:lineChart>
      <c:catAx>
        <c:axId val="48409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57890"/>
        <c:crossesAt val="0"/>
        <c:auto val="1"/>
        <c:lblAlgn val="ctr"/>
        <c:lblOffset val="100"/>
        <c:noMultiLvlLbl val="0"/>
      </c:catAx>
      <c:valAx>
        <c:axId val="17057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09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983580"/>
        <c:axId val="33556855"/>
      </c:lineChart>
      <c:catAx>
        <c:axId val="91983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56855"/>
        <c:crossesAt val="0"/>
        <c:auto val="1"/>
        <c:lblAlgn val="ctr"/>
        <c:lblOffset val="100"/>
        <c:noMultiLvlLbl val="0"/>
      </c:catAx>
      <c:valAx>
        <c:axId val="33556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83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071558"/>
        <c:axId val="31489375"/>
      </c:lineChart>
      <c:catAx>
        <c:axId val="29071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89375"/>
        <c:crossesAt val="0"/>
        <c:auto val="1"/>
        <c:lblAlgn val="ctr"/>
        <c:lblOffset val="100"/>
        <c:noMultiLvlLbl val="0"/>
      </c:catAx>
      <c:valAx>
        <c:axId val="31489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71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157514"/>
        <c:axId val="82166527"/>
      </c:lineChart>
      <c:catAx>
        <c:axId val="17157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66527"/>
        <c:crossesAt val="0"/>
        <c:auto val="1"/>
        <c:lblAlgn val="ctr"/>
        <c:lblOffset val="100"/>
        <c:noMultiLvlLbl val="0"/>
      </c:catAx>
      <c:valAx>
        <c:axId val="82166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57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96638"/>
        <c:axId val="80626704"/>
      </c:lineChart>
      <c:catAx>
        <c:axId val="1696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26704"/>
        <c:crossesAt val="0"/>
        <c:auto val="1"/>
        <c:lblAlgn val="ctr"/>
        <c:lblOffset val="100"/>
        <c:noMultiLvlLbl val="0"/>
      </c:catAx>
      <c:valAx>
        <c:axId val="80626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6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182468"/>
        <c:axId val="7150284"/>
      </c:lineChart>
      <c:catAx>
        <c:axId val="80182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0284"/>
        <c:crossesAt val="0"/>
        <c:auto val="1"/>
        <c:lblAlgn val="ctr"/>
        <c:lblOffset val="100"/>
        <c:noMultiLvlLbl val="0"/>
      </c:catAx>
      <c:valAx>
        <c:axId val="7150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82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402345"/>
        <c:axId val="31874837"/>
      </c:lineChart>
      <c:catAx>
        <c:axId val="58402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74837"/>
        <c:crossesAt val="0"/>
        <c:auto val="1"/>
        <c:lblAlgn val="ctr"/>
        <c:lblOffset val="100"/>
        <c:noMultiLvlLbl val="0"/>
      </c:catAx>
      <c:valAx>
        <c:axId val="31874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02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2662468"/>
        <c:axId val="28617976"/>
      </c:lineChart>
      <c:catAx>
        <c:axId val="92662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17976"/>
        <c:crossesAt val="0"/>
        <c:auto val="1"/>
        <c:lblAlgn val="ctr"/>
        <c:lblOffset val="100"/>
        <c:noMultiLvlLbl val="0"/>
      </c:catAx>
      <c:valAx>
        <c:axId val="28617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62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