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81" firstSheet="0" activeTab="0"/>
  </bookViews>
  <sheets>
    <sheet name="0" sheetId="1" state="visible" r:id="rId2"/>
  </sheets>
  <definedNames>
    <definedName function="false" hidden="false" name="JB65536" vbProcedure="false">#REF!</definedName>
    <definedName function="false" hidden="false" name="KB65536" vbProcedure="false">#REF!</definedName>
    <definedName function="false" hidden="false" name="PZ65536" vbProcedure="false">#REF!</definedName>
    <definedName function="false" hidden="false" name="ZZ6553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Z32770"/>
  <sheetViews>
    <sheetView showFormulas="false" showGridLines="true" showRowColHeaders="true" showZeros="true" rightToLeft="false" tabSelected="true" showOutlineSymbols="true" defaultGridColor="true" view="normal" topLeftCell="A32741" colorId="64" zoomScale="100" zoomScaleNormal="100" zoomScalePageLayoutView="100" workbookViewId="0">
      <selection pane="topLeft" activeCell="E32761" activeCellId="0" sqref="E32761"/>
    </sheetView>
  </sheetViews>
  <sheetFormatPr defaultColWidth="11.7070312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f aca="false">A$1*2</f>
        <v>2</v>
      </c>
      <c r="DY1" s="0" t="n">
        <f aca="false">DZ1*2</f>
        <v>2</v>
      </c>
      <c r="DZ1" s="0" t="n">
        <v>1</v>
      </c>
    </row>
    <row r="2" customFormat="false" ht="12.75" hidden="false" customHeight="false" outlineLevel="0" collapsed="false">
      <c r="A2" s="0" t="n">
        <v>2</v>
      </c>
      <c r="B2" s="0" t="n">
        <f aca="false">A$1*2</f>
        <v>2</v>
      </c>
      <c r="DY2" s="0" t="n">
        <f aca="false">DZ2*2</f>
        <v>4</v>
      </c>
      <c r="DZ2" s="0" t="n">
        <v>2</v>
      </c>
    </row>
    <row r="3" customFormat="false" ht="12.75" hidden="false" customHeight="false" outlineLevel="0" collapsed="false">
      <c r="A3" s="0" t="n">
        <v>3</v>
      </c>
      <c r="B3" s="0" t="n">
        <f aca="false">A$1*2</f>
        <v>2</v>
      </c>
      <c r="DY3" s="0" t="n">
        <f aca="false">DZ3*2</f>
        <v>6</v>
      </c>
      <c r="DZ3" s="0" t="n">
        <v>3</v>
      </c>
    </row>
    <row r="4" customFormat="false" ht="12.75" hidden="false" customHeight="false" outlineLevel="0" collapsed="false">
      <c r="A4" s="0" t="n">
        <v>4</v>
      </c>
      <c r="B4" s="0" t="n">
        <f aca="false">A$1*2</f>
        <v>2</v>
      </c>
      <c r="DY4" s="0" t="n">
        <f aca="false">DZ4*2</f>
        <v>8</v>
      </c>
      <c r="DZ4" s="0" t="n">
        <v>4</v>
      </c>
    </row>
    <row r="5" customFormat="false" ht="12.75" hidden="false" customHeight="false" outlineLevel="0" collapsed="false">
      <c r="A5" s="0" t="n">
        <v>5</v>
      </c>
      <c r="B5" s="0" t="n">
        <f aca="false">A$1*2</f>
        <v>2</v>
      </c>
      <c r="DY5" s="0" t="n">
        <f aca="false">DZ5*2</f>
        <v>10</v>
      </c>
      <c r="DZ5" s="0" t="n">
        <v>5</v>
      </c>
    </row>
    <row r="6" customFormat="false" ht="12.75" hidden="false" customHeight="false" outlineLevel="0" collapsed="false">
      <c r="A6" s="0" t="n">
        <v>6</v>
      </c>
      <c r="B6" s="0" t="n">
        <f aca="false">A$1*2</f>
        <v>2</v>
      </c>
      <c r="DY6" s="0" t="n">
        <f aca="false">DZ6*2</f>
        <v>12</v>
      </c>
      <c r="DZ6" s="0" t="n">
        <v>6</v>
      </c>
    </row>
    <row r="7" customFormat="false" ht="12.75" hidden="false" customHeight="false" outlineLevel="0" collapsed="false">
      <c r="A7" s="0" t="n">
        <v>7</v>
      </c>
      <c r="B7" s="0" t="n">
        <f aca="false">A$1*2</f>
        <v>2</v>
      </c>
      <c r="DY7" s="0" t="n">
        <f aca="false">DZ7*2</f>
        <v>14</v>
      </c>
      <c r="DZ7" s="0" t="n">
        <v>7</v>
      </c>
    </row>
    <row r="8" customFormat="false" ht="12.75" hidden="false" customHeight="false" outlineLevel="0" collapsed="false">
      <c r="A8" s="0" t="n">
        <v>8</v>
      </c>
      <c r="B8" s="0" t="n">
        <f aca="false">A$1*2</f>
        <v>2</v>
      </c>
      <c r="DY8" s="0" t="n">
        <f aca="false">DZ8*2</f>
        <v>16</v>
      </c>
      <c r="DZ8" s="0" t="n">
        <v>8</v>
      </c>
    </row>
    <row r="11" customFormat="false" ht="12.75" hidden="false" customHeight="false" outlineLevel="0" collapsed="false">
      <c r="A11" s="0" t="n">
        <v>1</v>
      </c>
      <c r="B11" s="0" t="n">
        <v>2</v>
      </c>
      <c r="C11" s="0" t="n">
        <v>3</v>
      </c>
      <c r="D11" s="0" t="n">
        <v>4</v>
      </c>
      <c r="E11" s="0" t="n">
        <v>5</v>
      </c>
      <c r="F11" s="0" t="n">
        <v>6</v>
      </c>
      <c r="G11" s="0" t="n">
        <v>7</v>
      </c>
      <c r="H11" s="0" t="n">
        <v>8</v>
      </c>
    </row>
    <row r="12" customFormat="false" ht="12.75" hidden="false" customHeight="false" outlineLevel="0" collapsed="false">
      <c r="A12" s="0" t="n">
        <f aca="false">$A11*2</f>
        <v>2</v>
      </c>
      <c r="B12" s="0" t="n">
        <f aca="false">$A11*2</f>
        <v>2</v>
      </c>
      <c r="C12" s="0" t="n">
        <f aca="false">$A11*2</f>
        <v>2</v>
      </c>
      <c r="D12" s="0" t="n">
        <f aca="false">$A11*2</f>
        <v>2</v>
      </c>
      <c r="E12" s="0" t="n">
        <f aca="false">$A11*2</f>
        <v>2</v>
      </c>
      <c r="F12" s="0" t="n">
        <f aca="false">$A11*2</f>
        <v>2</v>
      </c>
      <c r="G12" s="0" t="n">
        <f aca="false">$A11*2</f>
        <v>2</v>
      </c>
      <c r="H12" s="0" t="n">
        <f aca="false">$A11*2</f>
        <v>2</v>
      </c>
    </row>
    <row r="32769" customFormat="false" ht="12.75" hidden="false" customHeight="false" outlineLevel="0" collapsed="false">
      <c r="A32769" s="0" t="n">
        <f aca="false">A32770*2</f>
        <v>2</v>
      </c>
      <c r="B32769" s="0" t="n">
        <f aca="false">B32770*2</f>
        <v>4</v>
      </c>
      <c r="C32769" s="0" t="n">
        <f aca="false">C32770*2</f>
        <v>6</v>
      </c>
      <c r="D32769" s="0" t="n">
        <f aca="false">D32770*2</f>
        <v>8</v>
      </c>
      <c r="E32769" s="0" t="n">
        <f aca="false">E32770*2</f>
        <v>10</v>
      </c>
      <c r="F32769" s="0" t="n">
        <f aca="false">F32770*2</f>
        <v>12</v>
      </c>
      <c r="G32769" s="0" t="n">
        <f aca="false">G32770*2</f>
        <v>14</v>
      </c>
      <c r="H32769" s="0" t="n">
        <f aca="false">H32770*2</f>
        <v>16</v>
      </c>
    </row>
    <row r="32770" customFormat="false" ht="12.75" hidden="false" customHeight="false" outlineLevel="0" collapsed="false">
      <c r="A32770" s="0" t="n">
        <v>1</v>
      </c>
      <c r="B32770" s="0" t="n">
        <v>2</v>
      </c>
      <c r="C32770" s="0" t="n">
        <v>3</v>
      </c>
      <c r="D32770" s="0" t="n">
        <v>4</v>
      </c>
      <c r="E32770" s="0" t="n">
        <v>5</v>
      </c>
      <c r="F32770" s="0" t="n">
        <v>6</v>
      </c>
      <c r="G32770" s="0" t="n">
        <v>7</v>
      </c>
      <c r="H32770" s="0" t="n">
        <v>8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15:21:51Z</dcterms:created>
  <dc:creator/>
  <dc:description/>
  <dc:language>en-US</dc:language>
  <cp:lastModifiedBy>ace</cp:lastModifiedBy>
  <dcterms:modified xsi:type="dcterms:W3CDTF">2008-01-17T15:21:51Z</dcterms:modified>
  <cp:revision>0</cp:revision>
  <dc:subject/>
  <dc:title/>
</cp:coreProperties>
</file>