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4879"/>
        <c:axId val="50092045"/>
      </c:lineChart>
      <c:catAx>
        <c:axId val="4546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2045"/>
        <c:crossesAt val="0"/>
        <c:auto val="1"/>
        <c:lblAlgn val="ctr"/>
        <c:lblOffset val="100"/>
        <c:noMultiLvlLbl val="0"/>
      </c:catAx>
      <c:valAx>
        <c:axId val="50092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4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969965"/>
        <c:axId val="63618154"/>
      </c:areaChart>
      <c:catAx>
        <c:axId val="1496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8154"/>
        <c:crossesAt val="0"/>
        <c:auto val="1"/>
        <c:lblAlgn val="ctr"/>
        <c:lblOffset val="100"/>
        <c:noMultiLvlLbl val="0"/>
      </c:catAx>
      <c:valAx>
        <c:axId val="63618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9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