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04030"/>
        <c:axId val="58134531"/>
      </c:scatterChart>
      <c:valAx>
        <c:axId val="38304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34531"/>
        <c:crossesAt val="0"/>
        <c:crossBetween val="midCat"/>
      </c:valAx>
      <c:valAx>
        <c:axId val="58134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04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351316"/>
        <c:axId val="99390294"/>
      </c:scatterChart>
      <c:valAx>
        <c:axId val="47351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0294"/>
        <c:crossesAt val="0"/>
        <c:crossBetween val="midCat"/>
      </c:valAx>
      <c:valAx>
        <c:axId val="99390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51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