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1700504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1700513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