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3788801"/>
        <c:axId val="45570623"/>
      </c:barChart>
      <c:catAx>
        <c:axId val="23788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70623"/>
        <c:crossesAt val="0"/>
        <c:auto val="1"/>
        <c:lblAlgn val="ctr"/>
        <c:lblOffset val="100"/>
        <c:noMultiLvlLbl val="0"/>
      </c:catAx>
      <c:valAx>
        <c:axId val="455706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888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8268163"/>
        <c:axId val="20758623"/>
      </c:barChart>
      <c:catAx>
        <c:axId val="282681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58623"/>
        <c:crossesAt val="0"/>
        <c:auto val="1"/>
        <c:lblAlgn val="ctr"/>
        <c:lblOffset val="100"/>
        <c:noMultiLvlLbl val="0"/>
      </c:catAx>
      <c:valAx>
        <c:axId val="207586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681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