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89711"/>
        <c:axId val="84136398"/>
      </c:lineChart>
      <c:catAx>
        <c:axId val="4608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36398"/>
        <c:crossesAt val="0"/>
        <c:auto val="1"/>
        <c:lblAlgn val="ctr"/>
        <c:lblOffset val="100"/>
        <c:noMultiLvlLbl val="0"/>
      </c:catAx>
      <c:valAx>
        <c:axId val="84136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89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543741"/>
        <c:axId val="86618549"/>
      </c:areaChart>
      <c:catAx>
        <c:axId val="2054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18549"/>
        <c:crossesAt val="0"/>
        <c:auto val="1"/>
        <c:lblAlgn val="ctr"/>
        <c:lblOffset val="100"/>
        <c:noMultiLvlLbl val="0"/>
      </c:catAx>
      <c:valAx>
        <c:axId val="86618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3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