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02466"/>
        <c:axId val="6156947"/>
      </c:lineChart>
      <c:catAx>
        <c:axId val="2440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6947"/>
        <c:crossesAt val="0"/>
        <c:auto val="1"/>
        <c:lblAlgn val="ctr"/>
        <c:lblOffset val="100"/>
        <c:noMultiLvlLbl val="0"/>
      </c:catAx>
      <c:valAx>
        <c:axId val="615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02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1035"/>
        <c:axId val="37664175"/>
      </c:lineChart>
      <c:catAx>
        <c:axId val="242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4175"/>
        <c:crossesAt val="0"/>
        <c:auto val="1"/>
        <c:lblAlgn val="ctr"/>
        <c:lblOffset val="100"/>
        <c:noMultiLvlLbl val="0"/>
      </c:catAx>
      <c:valAx>
        <c:axId val="3766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625748"/>
        <c:axId val="9489067"/>
      </c:barChart>
      <c:catAx>
        <c:axId val="876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067"/>
        <c:crossesAt val="0"/>
        <c:auto val="1"/>
        <c:lblAlgn val="ctr"/>
        <c:lblOffset val="100"/>
        <c:noMultiLvlLbl val="0"/>
      </c:catAx>
      <c:valAx>
        <c:axId val="948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2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1379962"/>
        <c:axId val="98745217"/>
        <c:axId val="10798187"/>
      </c:bar3DChart>
      <c:catAx>
        <c:axId val="2137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5217"/>
        <c:crossesAt val="0"/>
        <c:auto val="1"/>
        <c:lblAlgn val="ctr"/>
        <c:lblOffset val="100"/>
        <c:noMultiLvlLbl val="0"/>
      </c:catAx>
      <c:valAx>
        <c:axId val="9874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79962"/>
        <c:crossesAt val="1"/>
        <c:crossBetween val="midCat"/>
      </c:valAx>
      <c:serAx>
        <c:axId val="1079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52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122603"/>
        <c:axId val="20234854"/>
      </c:scatterChart>
      <c:valAx>
        <c:axId val="801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4854"/>
        <c:crossesAt val="0"/>
        <c:crossBetween val="midCat"/>
      </c:valAx>
      <c:valAx>
        <c:axId val="20234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2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69739"/>
        <c:axId val="15222140"/>
      </c:scatterChart>
      <c:valAx>
        <c:axId val="68697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2140"/>
        <c:crossesAt val="0"/>
        <c:crossBetween val="midCat"/>
        <c:majorUnit val="30"/>
        <c:minorUnit val="30"/>
      </c:valAx>
      <c:valAx>
        <c:axId val="152221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697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046741"/>
        <c:axId val="7129261"/>
      </c:scatterChart>
      <c:valAx>
        <c:axId val="83046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261"/>
        <c:crossesAt val="0"/>
        <c:crossBetween val="midCat"/>
        <c:majorUnit val="30"/>
        <c:minorUnit val="30"/>
      </c:valAx>
      <c:valAx>
        <c:axId val="71292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46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