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8290840"/>
        <c:axId val="75953959"/>
      </c:scatterChart>
      <c:valAx>
        <c:axId val="6829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959"/>
        <c:crossesAt val="0"/>
        <c:crossBetween val="midCat"/>
      </c:valAx>
      <c:valAx>
        <c:axId val="7595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4760"/>
        <c:axId val="57551937"/>
      </c:lineChart>
      <c:catAx>
        <c:axId val="5693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937"/>
        <c:crossesAt val="0"/>
        <c:auto val="1"/>
        <c:lblAlgn val="ctr"/>
        <c:lblOffset val="100"/>
        <c:noMultiLvlLbl val="0"/>
      </c:catAx>
      <c:valAx>
        <c:axId val="575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