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3205252"/>
        <c:axId val="20002699"/>
      </c:barChart>
      <c:catAx>
        <c:axId val="2320525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002699"/>
        <c:auto val="1"/>
        <c:lblAlgn val="ctr"/>
        <c:lblOffset val="100"/>
        <c:noMultiLvlLbl val="0"/>
      </c:catAx>
      <c:valAx>
        <c:axId val="2000269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20525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8146391"/>
        <c:axId val="92325782"/>
      </c:barChart>
      <c:catAx>
        <c:axId val="9814639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325782"/>
        <c:auto val="1"/>
        <c:lblAlgn val="ctr"/>
        <c:lblOffset val="100"/>
        <c:noMultiLvlLbl val="0"/>
      </c:catAx>
      <c:valAx>
        <c:axId val="9232578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14639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4155968"/>
        <c:axId val="60638323"/>
      </c:barChart>
      <c:catAx>
        <c:axId val="7415596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638323"/>
        <c:auto val="1"/>
        <c:lblAlgn val="ctr"/>
        <c:lblOffset val="100"/>
        <c:noMultiLvlLbl val="0"/>
      </c:catAx>
      <c:valAx>
        <c:axId val="6063832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15596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4054919"/>
        <c:axId val="31124771"/>
      </c:barChart>
      <c:catAx>
        <c:axId val="5405491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124771"/>
        <c:auto val="1"/>
        <c:lblAlgn val="ctr"/>
        <c:lblOffset val="100"/>
        <c:noMultiLvlLbl val="0"/>
      </c:catAx>
      <c:valAx>
        <c:axId val="3112477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05491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