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1139"/>
        <c:axId val="99259436"/>
      </c:lineChart>
      <c:catAx>
        <c:axId val="706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9436"/>
        <c:crossesAt val="0"/>
        <c:auto val="1"/>
        <c:lblAlgn val="ctr"/>
        <c:lblOffset val="100"/>
        <c:noMultiLvlLbl val="0"/>
      </c:catAx>
      <c:valAx>
        <c:axId val="9925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6889"/>
        <c:axId val="71097709"/>
      </c:lineChart>
      <c:catAx>
        <c:axId val="2664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7709"/>
        <c:crossesAt val="0"/>
        <c:auto val="1"/>
        <c:lblAlgn val="ctr"/>
        <c:lblOffset val="100"/>
        <c:noMultiLvlLbl val="0"/>
      </c:catAx>
      <c:valAx>
        <c:axId val="7109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679831"/>
        <c:axId val="11744899"/>
      </c:barChart>
      <c:catAx>
        <c:axId val="1967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4899"/>
        <c:crossesAt val="0"/>
        <c:auto val="1"/>
        <c:lblAlgn val="ctr"/>
        <c:lblOffset val="100"/>
        <c:noMultiLvlLbl val="0"/>
      </c:catAx>
      <c:valAx>
        <c:axId val="1174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356769"/>
        <c:axId val="32145094"/>
        <c:axId val="57279131"/>
      </c:bar3DChart>
      <c:catAx>
        <c:axId val="323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094"/>
        <c:crossesAt val="0"/>
        <c:auto val="1"/>
        <c:lblAlgn val="ctr"/>
        <c:lblOffset val="100"/>
        <c:noMultiLvlLbl val="0"/>
      </c:catAx>
      <c:valAx>
        <c:axId val="3214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6769"/>
        <c:crossesAt val="1"/>
        <c:crossBetween val="midCat"/>
      </c:valAx>
      <c:serAx>
        <c:axId val="572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0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536687"/>
        <c:axId val="12996501"/>
      </c:scatterChart>
      <c:valAx>
        <c:axId val="8553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501"/>
        <c:crossesAt val="0"/>
        <c:crossBetween val="midCat"/>
      </c:valAx>
      <c:valAx>
        <c:axId val="1299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6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09039"/>
        <c:axId val="94814585"/>
      </c:scatterChart>
      <c:valAx>
        <c:axId val="67209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4585"/>
        <c:crossesAt val="0"/>
        <c:crossBetween val="midCat"/>
        <c:majorUnit val="30"/>
        <c:minorUnit val="30"/>
      </c:valAx>
      <c:valAx>
        <c:axId val="94814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9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63922"/>
        <c:axId val="46300347"/>
      </c:scatterChart>
      <c:valAx>
        <c:axId val="2863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0347"/>
        <c:crossesAt val="0"/>
        <c:crossBetween val="midCat"/>
        <c:majorUnit val="30"/>
        <c:minorUnit val="30"/>
      </c:valAx>
      <c:valAx>
        <c:axId val="46300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3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