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3675990"/>
        <c:axId val="12863889"/>
      </c:barChart>
      <c:catAx>
        <c:axId val="136759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63889"/>
        <c:auto val="1"/>
        <c:lblAlgn val="ctr"/>
        <c:lblOffset val="100"/>
        <c:noMultiLvlLbl val="0"/>
      </c:catAx>
      <c:valAx>
        <c:axId val="128638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759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963613"/>
        <c:axId val="66516074"/>
      </c:barChart>
      <c:catAx>
        <c:axId val="809636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16074"/>
        <c:auto val="1"/>
        <c:lblAlgn val="ctr"/>
        <c:lblOffset val="100"/>
        <c:noMultiLvlLbl val="0"/>
      </c:catAx>
      <c:valAx>
        <c:axId val="665160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636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479796"/>
        <c:axId val="14319885"/>
      </c:barChart>
      <c:catAx>
        <c:axId val="944797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19885"/>
        <c:auto val="1"/>
        <c:lblAlgn val="ctr"/>
        <c:lblOffset val="100"/>
        <c:noMultiLvlLbl val="0"/>
      </c:catAx>
      <c:valAx>
        <c:axId val="143198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797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7553131"/>
        <c:axId val="39199383"/>
      </c:barChart>
      <c:catAx>
        <c:axId val="175531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99383"/>
        <c:auto val="1"/>
        <c:lblAlgn val="ctr"/>
        <c:lblOffset val="100"/>
        <c:noMultiLvlLbl val="0"/>
      </c:catAx>
      <c:valAx>
        <c:axId val="391993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531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