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862864"/>
        <c:axId val="72595459"/>
      </c:barChart>
      <c:catAx>
        <c:axId val="5786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459"/>
        <c:crossesAt val="0"/>
        <c:auto val="1"/>
        <c:lblAlgn val="ctr"/>
        <c:lblOffset val="100"/>
        <c:noMultiLvlLbl val="0"/>
      </c:catAx>
      <c:valAx>
        <c:axId val="7259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2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924841"/>
        <c:axId val="86163787"/>
      </c:barChart>
      <c:catAx>
        <c:axId val="5792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3787"/>
        <c:crossesAt val="0"/>
        <c:auto val="1"/>
        <c:lblAlgn val="ctr"/>
        <c:lblOffset val="100"/>
        <c:noMultiLvlLbl val="0"/>
      </c:catAx>
      <c:valAx>
        <c:axId val="8616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48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1245559"/>
        <c:axId val="26219779"/>
      </c:barChart>
      <c:catAx>
        <c:axId val="9124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9779"/>
        <c:crossesAt val="0"/>
        <c:auto val="1"/>
        <c:lblAlgn val="ctr"/>
        <c:lblOffset val="100"/>
        <c:noMultiLvlLbl val="0"/>
      </c:catAx>
      <c:valAx>
        <c:axId val="2621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5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508245"/>
        <c:axId val="22770407"/>
      </c:barChart>
      <c:catAx>
        <c:axId val="9450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407"/>
        <c:crossesAt val="0"/>
        <c:auto val="1"/>
        <c:lblAlgn val="ctr"/>
        <c:lblOffset val="100"/>
        <c:noMultiLvlLbl val="0"/>
      </c:catAx>
      <c:valAx>
        <c:axId val="2277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2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