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9403352"/>
        <c:axId val="74424329"/>
      </c:scatterChart>
      <c:valAx>
        <c:axId val="5940335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4329"/>
        <c:crossesAt val="0"/>
        <c:crossBetween val="midCat"/>
      </c:valAx>
      <c:valAx>
        <c:axId val="7442432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35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