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777237"/>
        <c:axId val="30549473"/>
      </c:barChart>
      <c:catAx>
        <c:axId val="81777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49473"/>
        <c:auto val="1"/>
        <c:lblAlgn val="ctr"/>
        <c:lblOffset val="100"/>
        <c:noMultiLvlLbl val="0"/>
      </c:catAx>
      <c:valAx>
        <c:axId val="30549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77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973256"/>
        <c:axId val="86040111"/>
      </c:barChart>
      <c:catAx>
        <c:axId val="459732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40111"/>
        <c:auto val="1"/>
        <c:lblAlgn val="ctr"/>
        <c:lblOffset val="100"/>
        <c:noMultiLvlLbl val="0"/>
      </c:catAx>
      <c:valAx>
        <c:axId val="86040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732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442221"/>
        <c:axId val="33765434"/>
      </c:barChart>
      <c:catAx>
        <c:axId val="584422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65434"/>
        <c:auto val="1"/>
        <c:lblAlgn val="ctr"/>
        <c:lblOffset val="100"/>
        <c:noMultiLvlLbl val="0"/>
      </c:catAx>
      <c:valAx>
        <c:axId val="337654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422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459810"/>
        <c:axId val="3596628"/>
      </c:barChart>
      <c:catAx>
        <c:axId val="51459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6628"/>
        <c:auto val="1"/>
        <c:lblAlgn val="ctr"/>
        <c:lblOffset val="100"/>
        <c:noMultiLvlLbl val="0"/>
      </c:catAx>
      <c:valAx>
        <c:axId val="35966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59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