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42925937"/>
        <c:axId val="67570847"/>
      </c:scatterChart>
      <c:valAx>
        <c:axId val="42925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0847"/>
        <c:crossesAt val="0"/>
        <c:crossBetween val="midCat"/>
      </c:valAx>
      <c:valAx>
        <c:axId val="6757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5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39417"/>
        <c:axId val="386882"/>
      </c:lineChart>
      <c:catAx>
        <c:axId val="92839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82"/>
        <c:crossesAt val="0"/>
        <c:auto val="1"/>
        <c:lblAlgn val="ctr"/>
        <c:lblOffset val="100"/>
        <c:noMultiLvlLbl val="0"/>
      </c:catAx>
      <c:valAx>
        <c:axId val="386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9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