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998670"/>
        <c:axId val="62322781"/>
      </c:lineChart>
      <c:catAx>
        <c:axId val="8299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22781"/>
        <c:crossesAt val="0"/>
        <c:auto val="1"/>
        <c:lblAlgn val="ctr"/>
        <c:lblOffset val="100"/>
        <c:noMultiLvlLbl val="0"/>
      </c:catAx>
      <c:valAx>
        <c:axId val="62322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98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5522631"/>
        <c:axId val="10222269"/>
      </c:areaChart>
      <c:catAx>
        <c:axId val="6552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2269"/>
        <c:crossesAt val="0"/>
        <c:auto val="1"/>
        <c:lblAlgn val="ctr"/>
        <c:lblOffset val="100"/>
        <c:noMultiLvlLbl val="0"/>
      </c:catAx>
      <c:valAx>
        <c:axId val="10222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2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