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78641"/>
        <c:axId val="78541334"/>
      </c:lineChart>
      <c:catAx>
        <c:axId val="1287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41334"/>
        <c:crossesAt val="0"/>
        <c:auto val="1"/>
        <c:lblAlgn val="ctr"/>
        <c:lblOffset val="100"/>
        <c:noMultiLvlLbl val="0"/>
      </c:catAx>
      <c:valAx>
        <c:axId val="78541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78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3186"/>
        <c:axId val="57491256"/>
      </c:lineChart>
      <c:catAx>
        <c:axId val="634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91256"/>
        <c:crossesAt val="0"/>
        <c:auto val="1"/>
        <c:lblAlgn val="ctr"/>
        <c:lblOffset val="100"/>
        <c:noMultiLvlLbl val="0"/>
      </c:catAx>
      <c:valAx>
        <c:axId val="574912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3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9874137"/>
        <c:axId val="18357437"/>
      </c:barChart>
      <c:catAx>
        <c:axId val="69874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57437"/>
        <c:crossesAt val="0"/>
        <c:auto val="1"/>
        <c:lblAlgn val="ctr"/>
        <c:lblOffset val="100"/>
        <c:noMultiLvlLbl val="0"/>
      </c:catAx>
      <c:valAx>
        <c:axId val="1835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4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7607487"/>
        <c:axId val="96150117"/>
        <c:axId val="22459584"/>
      </c:bar3DChart>
      <c:catAx>
        <c:axId val="8760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0117"/>
        <c:crossesAt val="0"/>
        <c:auto val="1"/>
        <c:lblAlgn val="ctr"/>
        <c:lblOffset val="100"/>
        <c:noMultiLvlLbl val="0"/>
      </c:catAx>
      <c:valAx>
        <c:axId val="9615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07487"/>
        <c:crossesAt val="1"/>
        <c:crossBetween val="midCat"/>
      </c:valAx>
      <c:serAx>
        <c:axId val="2245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501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4605151"/>
        <c:axId val="82927317"/>
      </c:scatterChart>
      <c:valAx>
        <c:axId val="74605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27317"/>
        <c:crossesAt val="0"/>
        <c:crossBetween val="midCat"/>
      </c:valAx>
      <c:valAx>
        <c:axId val="82927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0515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628448"/>
        <c:axId val="91042565"/>
      </c:scatterChart>
      <c:valAx>
        <c:axId val="406284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42565"/>
        <c:crossesAt val="0"/>
        <c:crossBetween val="midCat"/>
        <c:majorUnit val="30"/>
        <c:minorUnit val="30"/>
      </c:valAx>
      <c:valAx>
        <c:axId val="910425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6284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214698"/>
        <c:axId val="13642653"/>
      </c:scatterChart>
      <c:valAx>
        <c:axId val="322146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2653"/>
        <c:crossesAt val="0"/>
        <c:crossBetween val="midCat"/>
        <c:majorUnit val="30"/>
        <c:minorUnit val="30"/>
      </c:valAx>
      <c:valAx>
        <c:axId val="136426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2146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