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315781"/>
        <c:axId val="88921882"/>
      </c:barChart>
      <c:catAx>
        <c:axId val="3431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1882"/>
        <c:crossesAt val="0"/>
        <c:auto val="1"/>
        <c:lblAlgn val="ctr"/>
        <c:lblOffset val="100"/>
        <c:noMultiLvlLbl val="0"/>
      </c:catAx>
      <c:valAx>
        <c:axId val="8892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5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366365"/>
        <c:axId val="91241041"/>
      </c:barChart>
      <c:catAx>
        <c:axId val="2336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1041"/>
        <c:crossesAt val="0"/>
        <c:auto val="1"/>
        <c:lblAlgn val="ctr"/>
        <c:lblOffset val="100"/>
        <c:noMultiLvlLbl val="0"/>
      </c:catAx>
      <c:valAx>
        <c:axId val="9124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6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