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256948"/>
        <c:axId val="94971664"/>
      </c:scatterChart>
      <c:valAx>
        <c:axId val="712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664"/>
        <c:crossesAt val="0"/>
        <c:crossBetween val="midCat"/>
      </c:valAx>
      <c:valAx>
        <c:axId val="949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491415"/>
        <c:axId val="83232236"/>
      </c:barChart>
      <c:catAx>
        <c:axId val="1649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36"/>
        <c:crossesAt val="0"/>
        <c:auto val="1"/>
        <c:lblAlgn val="ctr"/>
        <c:lblOffset val="100"/>
        <c:noMultiLvlLbl val="0"/>
      </c:catAx>
      <c:valAx>
        <c:axId val="832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1668"/>
        <c:axId val="4593498"/>
      </c:barChart>
      <c:catAx>
        <c:axId val="334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98"/>
        <c:crossesAt val="0"/>
        <c:auto val="1"/>
        <c:lblAlgn val="ctr"/>
        <c:lblOffset val="100"/>
        <c:noMultiLvlLbl val="0"/>
      </c:catAx>
      <c:valAx>
        <c:axId val="45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28079"/>
        <c:axId val="86367983"/>
      </c:barChart>
      <c:catAx>
        <c:axId val="5782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983"/>
        <c:crossesAt val="0"/>
        <c:auto val="1"/>
        <c:lblAlgn val="ctr"/>
        <c:lblOffset val="100"/>
        <c:noMultiLvlLbl val="0"/>
      </c:catAx>
      <c:valAx>
        <c:axId val="863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229685"/>
        <c:axId val="99075395"/>
      </c:areaChart>
      <c:catAx>
        <c:axId val="9022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395"/>
        <c:crossesAt val="0"/>
        <c:auto val="1"/>
        <c:lblAlgn val="ctr"/>
        <c:lblOffset val="100"/>
        <c:noMultiLvlLbl val="0"/>
      </c:catAx>
      <c:valAx>
        <c:axId val="990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965749"/>
        <c:axId val="42737829"/>
      </c:areaChart>
      <c:catAx>
        <c:axId val="2096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829"/>
        <c:crossesAt val="0"/>
        <c:auto val="1"/>
        <c:lblAlgn val="ctr"/>
        <c:lblOffset val="100"/>
        <c:noMultiLvlLbl val="0"/>
      </c:catAx>
      <c:valAx>
        <c:axId val="427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45250"/>
        <c:axId val="53063030"/>
      </c:areaChart>
      <c:catAx>
        <c:axId val="502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030"/>
        <c:crossesAt val="0"/>
        <c:auto val="1"/>
        <c:lblAlgn val="ctr"/>
        <c:lblOffset val="100"/>
        <c:noMultiLvlLbl val="0"/>
      </c:catAx>
      <c:valAx>
        <c:axId val="530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0163"/>
        <c:axId val="20902125"/>
      </c:lineChart>
      <c:catAx>
        <c:axId val="3504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125"/>
        <c:crossesAt val="0"/>
        <c:auto val="1"/>
        <c:lblAlgn val="ctr"/>
        <c:lblOffset val="100"/>
        <c:noMultiLvlLbl val="0"/>
      </c:catAx>
      <c:valAx>
        <c:axId val="209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5813"/>
        <c:axId val="9645678"/>
      </c:lineChart>
      <c:catAx>
        <c:axId val="303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78"/>
        <c:crossesAt val="0"/>
        <c:auto val="1"/>
        <c:lblAlgn val="ctr"/>
        <c:lblOffset val="100"/>
        <c:noMultiLvlLbl val="0"/>
      </c:catAx>
      <c:valAx>
        <c:axId val="964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1801"/>
        <c:axId val="67869048"/>
      </c:lineChart>
      <c:catAx>
        <c:axId val="5956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048"/>
        <c:crossesAt val="0"/>
        <c:auto val="1"/>
        <c:lblAlgn val="ctr"/>
        <c:lblOffset val="100"/>
        <c:noMultiLvlLbl val="0"/>
      </c:catAx>
      <c:valAx>
        <c:axId val="678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405284"/>
        <c:axId val="82490193"/>
      </c:scatterChart>
      <c:valAx>
        <c:axId val="724052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193"/>
        <c:crossesAt val="0"/>
        <c:crossBetween val="midCat"/>
      </c:valAx>
      <c:valAx>
        <c:axId val="824901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906714"/>
        <c:axId val="87810732"/>
      </c:radarChart>
      <c:catAx>
        <c:axId val="65906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732"/>
        <c:crossesAt val="0"/>
        <c:auto val="1"/>
        <c:lblAlgn val="ctr"/>
        <c:lblOffset val="100"/>
        <c:noMultiLvlLbl val="0"/>
      </c:catAx>
      <c:valAx>
        <c:axId val="87810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052010"/>
        <c:axId val="12764719"/>
      </c:radarChart>
      <c:catAx>
        <c:axId val="13052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719"/>
        <c:crossesAt val="0"/>
        <c:auto val="1"/>
        <c:lblAlgn val="ctr"/>
        <c:lblOffset val="100"/>
        <c:noMultiLvlLbl val="0"/>
      </c:catAx>
      <c:valAx>
        <c:axId val="12764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70490"/>
        <c:axId val="61680876"/>
      </c:radarChart>
      <c:catAx>
        <c:axId val="94070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876"/>
        <c:crossesAt val="0"/>
        <c:auto val="1"/>
        <c:lblAlgn val="ctr"/>
        <c:lblOffset val="100"/>
        <c:noMultiLvlLbl val="0"/>
      </c:catAx>
      <c:valAx>
        <c:axId val="61680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1164"/>
        <c:axId val="43865588"/>
      </c:lineChart>
      <c:catAx>
        <c:axId val="3068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588"/>
        <c:crossesAt val="0"/>
        <c:auto val="1"/>
        <c:lblAlgn val="ctr"/>
        <c:lblOffset val="100"/>
        <c:noMultiLvlLbl val="0"/>
      </c:catAx>
      <c:valAx>
        <c:axId val="43865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41735"/>
        <c:axId val="73433801"/>
      </c:bubbleChart>
      <c:valAx>
        <c:axId val="9094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801"/>
        <c:crossesAt val="0"/>
        <c:crossBetween val="midCat"/>
      </c:valAx>
      <c:valAx>
        <c:axId val="734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8212"/>
        <c:axId val="36298178"/>
      </c:lineChart>
      <c:catAx>
        <c:axId val="6039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178"/>
        <c:crossesAt val="0"/>
        <c:auto val="1"/>
        <c:lblAlgn val="ctr"/>
        <c:lblOffset val="100"/>
        <c:noMultiLvlLbl val="0"/>
      </c:catAx>
      <c:valAx>
        <c:axId val="36298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5596"/>
        <c:axId val="35229646"/>
      </c:lineChart>
      <c:catAx>
        <c:axId val="7808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646"/>
        <c:crossesAt val="0"/>
        <c:auto val="1"/>
        <c:lblAlgn val="ctr"/>
        <c:lblOffset val="100"/>
        <c:noMultiLvlLbl val="0"/>
      </c:catAx>
      <c:valAx>
        <c:axId val="35229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327"/>
        <c:axId val="58475178"/>
      </c:lineChart>
      <c:catAx>
        <c:axId val="177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178"/>
        <c:crossesAt val="0"/>
        <c:auto val="1"/>
        <c:lblAlgn val="ctr"/>
        <c:lblOffset val="100"/>
        <c:noMultiLvlLbl val="0"/>
      </c:catAx>
      <c:valAx>
        <c:axId val="584751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6720"/>
        <c:axId val="49620491"/>
      </c:lineChart>
      <c:catAx>
        <c:axId val="4583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491"/>
        <c:crossesAt val="0"/>
        <c:auto val="1"/>
        <c:lblAlgn val="ctr"/>
        <c:lblOffset val="100"/>
        <c:noMultiLvlLbl val="0"/>
      </c:catAx>
      <c:valAx>
        <c:axId val="49620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0754"/>
        <c:axId val="8356269"/>
      </c:lineChart>
      <c:catAx>
        <c:axId val="920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69"/>
        <c:crossesAt val="0"/>
        <c:auto val="1"/>
        <c:lblAlgn val="ctr"/>
        <c:lblOffset val="100"/>
        <c:noMultiLvlLbl val="0"/>
      </c:catAx>
      <c:valAx>
        <c:axId val="8356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7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3564"/>
        <c:axId val="20354988"/>
      </c:lineChart>
      <c:catAx>
        <c:axId val="342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988"/>
        <c:crossesAt val="0"/>
        <c:auto val="1"/>
        <c:lblAlgn val="ctr"/>
        <c:lblOffset val="100"/>
        <c:noMultiLvlLbl val="0"/>
      </c:catAx>
      <c:valAx>
        <c:axId val="20354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7958"/>
        <c:axId val="68052079"/>
      </c:lineChart>
      <c:catAx>
        <c:axId val="9492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079"/>
        <c:crossesAt val="0"/>
        <c:auto val="1"/>
        <c:lblAlgn val="ctr"/>
        <c:lblOffset val="100"/>
        <c:noMultiLvlLbl val="0"/>
      </c:catAx>
      <c:valAx>
        <c:axId val="68052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9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779"/>
        <c:axId val="82652887"/>
      </c:lineChart>
      <c:catAx>
        <c:axId val="613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887"/>
        <c:crossesAt val="0"/>
        <c:auto val="1"/>
        <c:lblAlgn val="ctr"/>
        <c:lblOffset val="100"/>
        <c:noMultiLvlLbl val="0"/>
      </c:catAx>
      <c:valAx>
        <c:axId val="82652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08461"/>
        <c:axId val="83351879"/>
      </c:barChart>
      <c:catAx>
        <c:axId val="2590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879"/>
        <c:auto val="1"/>
        <c:lblAlgn val="ctr"/>
        <c:lblOffset val="100"/>
        <c:noMultiLvlLbl val="0"/>
      </c:catAx>
      <c:valAx>
        <c:axId val="83351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17486"/>
        <c:axId val="96858804"/>
      </c:bubbleChart>
      <c:valAx>
        <c:axId val="9041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804"/>
        <c:crossesAt val="0"/>
        <c:crossBetween val="midCat"/>
      </c:valAx>
      <c:valAx>
        <c:axId val="968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924666"/>
        <c:axId val="96603226"/>
      </c:areaChart>
      <c:catAx>
        <c:axId val="869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226"/>
        <c:auto val="1"/>
        <c:lblAlgn val="ctr"/>
        <c:lblOffset val="100"/>
        <c:noMultiLvlLbl val="0"/>
      </c:catAx>
      <c:valAx>
        <c:axId val="96603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408970"/>
        <c:axId val="92824521"/>
      </c:radarChart>
      <c:catAx>
        <c:axId val="124089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4521"/>
        <c:auto val="1"/>
        <c:lblAlgn val="ctr"/>
        <c:lblOffset val="100"/>
        <c:noMultiLvlLbl val="0"/>
      </c:catAx>
      <c:valAx>
        <c:axId val="92824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2639"/>
        <c:axId val="33923137"/>
      </c:lineChart>
      <c:catAx>
        <c:axId val="7849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137"/>
        <c:auto val="1"/>
        <c:lblAlgn val="ctr"/>
        <c:lblOffset val="100"/>
        <c:noMultiLvlLbl val="0"/>
      </c:catAx>
      <c:valAx>
        <c:axId val="33923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213966"/>
        <c:axId val="11674852"/>
      </c:bubbleChart>
      <c:valAx>
        <c:axId val="3421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852"/>
        <c:crossesAt val="0"/>
        <c:crossBetween val="midCat"/>
      </c:valAx>
      <c:valAx>
        <c:axId val="116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691237"/>
        <c:axId val="88552025"/>
      </c:scatterChart>
      <c:valAx>
        <c:axId val="4469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025"/>
        <c:crossesAt val="0"/>
        <c:crossBetween val="midCat"/>
      </c:valAx>
      <c:valAx>
        <c:axId val="88552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313"/>
        <c:axId val="80550571"/>
      </c:lineChart>
      <c:catAx>
        <c:axId val="28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571"/>
        <c:crossesAt val="0"/>
        <c:auto val="1"/>
        <c:lblAlgn val="ctr"/>
        <c:lblOffset val="100"/>
        <c:noMultiLvlLbl val="0"/>
      </c:catAx>
      <c:valAx>
        <c:axId val="80550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580021"/>
        <c:axId val="25470894"/>
      </c:barChart>
      <c:catAx>
        <c:axId val="7858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894"/>
        <c:crossesAt val="0"/>
        <c:auto val="1"/>
        <c:lblAlgn val="ctr"/>
        <c:lblOffset val="100"/>
        <c:noMultiLvlLbl val="0"/>
      </c:catAx>
      <c:valAx>
        <c:axId val="25470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907831"/>
        <c:axId val="36950037"/>
      </c:areaChart>
      <c:catAx>
        <c:axId val="9790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37"/>
        <c:crossesAt val="0"/>
        <c:auto val="1"/>
        <c:lblAlgn val="ctr"/>
        <c:lblOffset val="100"/>
        <c:noMultiLvlLbl val="0"/>
      </c:catAx>
      <c:valAx>
        <c:axId val="36950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74451"/>
        <c:axId val="25874558"/>
      </c:barChart>
      <c:catAx>
        <c:axId val="704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558"/>
        <c:crossesAt val="0"/>
        <c:auto val="1"/>
        <c:lblAlgn val="ctr"/>
        <c:lblOffset val="100"/>
        <c:noMultiLvlLbl val="0"/>
      </c:catAx>
      <c:valAx>
        <c:axId val="258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469208"/>
        <c:axId val="63000666"/>
      </c:bubbleChart>
      <c:valAx>
        <c:axId val="2146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666"/>
        <c:crossesAt val="0"/>
        <c:crossBetween val="midCat"/>
      </c:valAx>
      <c:valAx>
        <c:axId val="630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4229"/>
        <c:axId val="85361263"/>
      </c:bubbleChart>
      <c:valAx>
        <c:axId val="555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263"/>
        <c:crossesAt val="0"/>
        <c:crossBetween val="midCat"/>
      </c:valAx>
      <c:valAx>
        <c:axId val="853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745836"/>
        <c:axId val="82501205"/>
      </c:barChart>
      <c:catAx>
        <c:axId val="2574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205"/>
        <c:crossesAt val="0"/>
        <c:auto val="1"/>
        <c:lblAlgn val="ctr"/>
        <c:lblOffset val="100"/>
        <c:noMultiLvlLbl val="0"/>
      </c:catAx>
      <c:valAx>
        <c:axId val="825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81113"/>
        <c:axId val="34109774"/>
      </c:barChart>
      <c:catAx>
        <c:axId val="69781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774"/>
        <c:crossesAt val="0"/>
        <c:auto val="1"/>
        <c:lblAlgn val="ctr"/>
        <c:lblOffset val="100"/>
        <c:noMultiLvlLbl val="0"/>
      </c:catAx>
      <c:valAx>
        <c:axId val="341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72548"/>
        <c:axId val="71648041"/>
      </c:barChart>
      <c:catAx>
        <c:axId val="501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041"/>
        <c:crossesAt val="0"/>
        <c:auto val="1"/>
        <c:lblAlgn val="ctr"/>
        <c:lblOffset val="100"/>
        <c:noMultiLvlLbl val="0"/>
      </c:catAx>
      <c:valAx>
        <c:axId val="716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