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275700"/>
        <c:axId val="93563517"/>
      </c:scatterChart>
      <c:valAx>
        <c:axId val="232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17"/>
        <c:crossesAt val="0"/>
        <c:crossBetween val="midCat"/>
      </c:valAx>
      <c:valAx>
        <c:axId val="935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754474"/>
        <c:axId val="66359722"/>
      </c:barChart>
      <c:catAx>
        <c:axId val="337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722"/>
        <c:crossesAt val="0"/>
        <c:auto val="1"/>
        <c:lblAlgn val="ctr"/>
        <c:lblOffset val="100"/>
        <c:noMultiLvlLbl val="0"/>
      </c:catAx>
      <c:valAx>
        <c:axId val="663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54445"/>
        <c:axId val="22881058"/>
      </c:barChart>
      <c:catAx>
        <c:axId val="387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058"/>
        <c:crossesAt val="0"/>
        <c:auto val="1"/>
        <c:lblAlgn val="ctr"/>
        <c:lblOffset val="100"/>
        <c:noMultiLvlLbl val="0"/>
      </c:catAx>
      <c:valAx>
        <c:axId val="228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7114"/>
        <c:axId val="96876602"/>
      </c:barChart>
      <c:catAx>
        <c:axId val="92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602"/>
        <c:crossesAt val="0"/>
        <c:auto val="1"/>
        <c:lblAlgn val="ctr"/>
        <c:lblOffset val="100"/>
        <c:noMultiLvlLbl val="0"/>
      </c:catAx>
      <c:valAx>
        <c:axId val="968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561849"/>
        <c:axId val="23528658"/>
      </c:areaChart>
      <c:catAx>
        <c:axId val="615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658"/>
        <c:crossesAt val="0"/>
        <c:auto val="1"/>
        <c:lblAlgn val="ctr"/>
        <c:lblOffset val="100"/>
        <c:noMultiLvlLbl val="0"/>
      </c:catAx>
      <c:valAx>
        <c:axId val="235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40869"/>
        <c:axId val="92878726"/>
      </c:areaChart>
      <c:catAx>
        <c:axId val="565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726"/>
        <c:crossesAt val="0"/>
        <c:auto val="1"/>
        <c:lblAlgn val="ctr"/>
        <c:lblOffset val="100"/>
        <c:noMultiLvlLbl val="0"/>
      </c:catAx>
      <c:valAx>
        <c:axId val="928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87829"/>
        <c:axId val="31397265"/>
      </c:areaChart>
      <c:catAx>
        <c:axId val="1188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265"/>
        <c:crossesAt val="0"/>
        <c:auto val="1"/>
        <c:lblAlgn val="ctr"/>
        <c:lblOffset val="100"/>
        <c:noMultiLvlLbl val="0"/>
      </c:catAx>
      <c:valAx>
        <c:axId val="313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2445"/>
        <c:axId val="84736519"/>
      </c:lineChart>
      <c:catAx>
        <c:axId val="316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519"/>
        <c:crossesAt val="0"/>
        <c:auto val="1"/>
        <c:lblAlgn val="ctr"/>
        <c:lblOffset val="100"/>
        <c:noMultiLvlLbl val="0"/>
      </c:catAx>
      <c:valAx>
        <c:axId val="847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9314"/>
        <c:axId val="12093291"/>
      </c:lineChart>
      <c:catAx>
        <c:axId val="551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291"/>
        <c:crossesAt val="0"/>
        <c:auto val="1"/>
        <c:lblAlgn val="ctr"/>
        <c:lblOffset val="100"/>
        <c:noMultiLvlLbl val="0"/>
      </c:catAx>
      <c:valAx>
        <c:axId val="120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2792"/>
        <c:axId val="32353567"/>
      </c:lineChart>
      <c:catAx>
        <c:axId val="3916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67"/>
        <c:crossesAt val="0"/>
        <c:auto val="1"/>
        <c:lblAlgn val="ctr"/>
        <c:lblOffset val="100"/>
        <c:noMultiLvlLbl val="0"/>
      </c:catAx>
      <c:valAx>
        <c:axId val="323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82571"/>
        <c:axId val="3249449"/>
      </c:scatterChart>
      <c:valAx>
        <c:axId val="767825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49"/>
        <c:crossesAt val="0"/>
        <c:crossBetween val="midCat"/>
      </c:valAx>
      <c:valAx>
        <c:axId val="32494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12703"/>
        <c:axId val="6489823"/>
      </c:radarChart>
      <c:catAx>
        <c:axId val="40912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23"/>
        <c:crossesAt val="0"/>
        <c:auto val="1"/>
        <c:lblAlgn val="ctr"/>
        <c:lblOffset val="100"/>
        <c:noMultiLvlLbl val="0"/>
      </c:catAx>
      <c:valAx>
        <c:axId val="6489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19648"/>
        <c:axId val="5534329"/>
      </c:radarChart>
      <c:catAx>
        <c:axId val="31619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29"/>
        <c:crossesAt val="0"/>
        <c:auto val="1"/>
        <c:lblAlgn val="ctr"/>
        <c:lblOffset val="100"/>
        <c:noMultiLvlLbl val="0"/>
      </c:catAx>
      <c:valAx>
        <c:axId val="5534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61844"/>
        <c:axId val="80998877"/>
      </c:radarChart>
      <c:catAx>
        <c:axId val="84461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877"/>
        <c:crossesAt val="0"/>
        <c:auto val="1"/>
        <c:lblAlgn val="ctr"/>
        <c:lblOffset val="100"/>
        <c:noMultiLvlLbl val="0"/>
      </c:catAx>
      <c:valAx>
        <c:axId val="8099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3148"/>
        <c:axId val="61840676"/>
      </c:lineChart>
      <c:catAx>
        <c:axId val="6341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76"/>
        <c:crossesAt val="0"/>
        <c:auto val="1"/>
        <c:lblAlgn val="ctr"/>
        <c:lblOffset val="100"/>
        <c:noMultiLvlLbl val="0"/>
      </c:catAx>
      <c:valAx>
        <c:axId val="61840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16066"/>
        <c:axId val="8800895"/>
      </c:bubbleChart>
      <c:valAx>
        <c:axId val="9671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5"/>
        <c:crossesAt val="0"/>
        <c:crossBetween val="midCat"/>
      </c:valAx>
      <c:valAx>
        <c:axId val="88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6761"/>
        <c:axId val="36448441"/>
      </c:lineChart>
      <c:catAx>
        <c:axId val="279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441"/>
        <c:crossesAt val="0"/>
        <c:auto val="1"/>
        <c:lblAlgn val="ctr"/>
        <c:lblOffset val="100"/>
        <c:noMultiLvlLbl val="0"/>
      </c:catAx>
      <c:valAx>
        <c:axId val="36448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2445"/>
        <c:axId val="27803555"/>
      </c:lineChart>
      <c:catAx>
        <c:axId val="984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555"/>
        <c:crossesAt val="0"/>
        <c:auto val="1"/>
        <c:lblAlgn val="ctr"/>
        <c:lblOffset val="100"/>
        <c:noMultiLvlLbl val="0"/>
      </c:catAx>
      <c:valAx>
        <c:axId val="27803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9774"/>
        <c:axId val="35477795"/>
      </c:lineChart>
      <c:catAx>
        <c:axId val="8947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795"/>
        <c:crossesAt val="0"/>
        <c:auto val="1"/>
        <c:lblAlgn val="ctr"/>
        <c:lblOffset val="100"/>
        <c:noMultiLvlLbl val="0"/>
      </c:catAx>
      <c:valAx>
        <c:axId val="354777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7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8466"/>
        <c:axId val="64179114"/>
      </c:lineChart>
      <c:catAx>
        <c:axId val="693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14"/>
        <c:crossesAt val="0"/>
        <c:auto val="1"/>
        <c:lblAlgn val="ctr"/>
        <c:lblOffset val="100"/>
        <c:noMultiLvlLbl val="0"/>
      </c:catAx>
      <c:valAx>
        <c:axId val="6417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5647"/>
        <c:axId val="6123379"/>
      </c:lineChart>
      <c:catAx>
        <c:axId val="716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79"/>
        <c:crossesAt val="0"/>
        <c:auto val="1"/>
        <c:lblAlgn val="ctr"/>
        <c:lblOffset val="100"/>
        <c:noMultiLvlLbl val="0"/>
      </c:catAx>
      <c:valAx>
        <c:axId val="6123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6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5783"/>
        <c:axId val="88431062"/>
      </c:lineChart>
      <c:catAx>
        <c:axId val="998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62"/>
        <c:crossesAt val="0"/>
        <c:auto val="1"/>
        <c:lblAlgn val="ctr"/>
        <c:lblOffset val="100"/>
        <c:noMultiLvlLbl val="0"/>
      </c:catAx>
      <c:valAx>
        <c:axId val="88431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9408"/>
        <c:axId val="88825897"/>
      </c:lineChart>
      <c:catAx>
        <c:axId val="9539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897"/>
        <c:crossesAt val="0"/>
        <c:auto val="1"/>
        <c:lblAlgn val="ctr"/>
        <c:lblOffset val="100"/>
        <c:noMultiLvlLbl val="0"/>
      </c:catAx>
      <c:valAx>
        <c:axId val="8882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4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5227"/>
        <c:axId val="99027839"/>
      </c:lineChart>
      <c:catAx>
        <c:axId val="936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839"/>
        <c:crossesAt val="0"/>
        <c:auto val="1"/>
        <c:lblAlgn val="ctr"/>
        <c:lblOffset val="100"/>
        <c:noMultiLvlLbl val="0"/>
      </c:catAx>
      <c:valAx>
        <c:axId val="99027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2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98041"/>
        <c:axId val="96492337"/>
      </c:barChart>
      <c:catAx>
        <c:axId val="435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337"/>
        <c:auto val="1"/>
        <c:lblAlgn val="ctr"/>
        <c:lblOffset val="100"/>
        <c:noMultiLvlLbl val="0"/>
      </c:catAx>
      <c:valAx>
        <c:axId val="96492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36056"/>
        <c:axId val="43289780"/>
      </c:bubbleChart>
      <c:valAx>
        <c:axId val="1803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780"/>
        <c:crossesAt val="0"/>
        <c:crossBetween val="midCat"/>
      </c:valAx>
      <c:valAx>
        <c:axId val="432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49069"/>
        <c:axId val="42135059"/>
      </c:areaChart>
      <c:catAx>
        <c:axId val="5114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059"/>
        <c:auto val="1"/>
        <c:lblAlgn val="ctr"/>
        <c:lblOffset val="100"/>
        <c:noMultiLvlLbl val="0"/>
      </c:catAx>
      <c:valAx>
        <c:axId val="4213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48832"/>
        <c:axId val="79112522"/>
      </c:radarChart>
      <c:catAx>
        <c:axId val="98488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12522"/>
        <c:auto val="1"/>
        <c:lblAlgn val="ctr"/>
        <c:lblOffset val="100"/>
        <c:noMultiLvlLbl val="0"/>
      </c:catAx>
      <c:valAx>
        <c:axId val="7911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2426"/>
        <c:axId val="72346370"/>
      </c:lineChart>
      <c:catAx>
        <c:axId val="627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370"/>
        <c:auto val="1"/>
        <c:lblAlgn val="ctr"/>
        <c:lblOffset val="100"/>
        <c:noMultiLvlLbl val="0"/>
      </c:catAx>
      <c:valAx>
        <c:axId val="7234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744952"/>
        <c:axId val="57633234"/>
      </c:bubbleChart>
      <c:valAx>
        <c:axId val="2174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234"/>
        <c:crossesAt val="0"/>
        <c:crossBetween val="midCat"/>
      </c:valAx>
      <c:valAx>
        <c:axId val="576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30934"/>
        <c:axId val="6229744"/>
      </c:scatterChart>
      <c:valAx>
        <c:axId val="333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44"/>
        <c:crossesAt val="0"/>
        <c:crossBetween val="midCat"/>
      </c:valAx>
      <c:valAx>
        <c:axId val="6229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8970"/>
        <c:axId val="79158921"/>
      </c:lineChart>
      <c:catAx>
        <c:axId val="426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921"/>
        <c:crossesAt val="0"/>
        <c:auto val="1"/>
        <c:lblAlgn val="ctr"/>
        <c:lblOffset val="100"/>
        <c:noMultiLvlLbl val="0"/>
      </c:catAx>
      <c:valAx>
        <c:axId val="7915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766372"/>
        <c:axId val="77352697"/>
      </c:barChart>
      <c:catAx>
        <c:axId val="807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97"/>
        <c:crossesAt val="0"/>
        <c:auto val="1"/>
        <c:lblAlgn val="ctr"/>
        <c:lblOffset val="100"/>
        <c:noMultiLvlLbl val="0"/>
      </c:catAx>
      <c:valAx>
        <c:axId val="77352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574004"/>
        <c:axId val="51907546"/>
      </c:areaChart>
      <c:catAx>
        <c:axId val="265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546"/>
        <c:crossesAt val="0"/>
        <c:auto val="1"/>
        <c:lblAlgn val="ctr"/>
        <c:lblOffset val="100"/>
        <c:noMultiLvlLbl val="0"/>
      </c:catAx>
      <c:valAx>
        <c:axId val="5190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84426"/>
        <c:axId val="21944746"/>
      </c:barChart>
      <c:catAx>
        <c:axId val="296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746"/>
        <c:crossesAt val="0"/>
        <c:auto val="1"/>
        <c:lblAlgn val="ctr"/>
        <c:lblOffset val="100"/>
        <c:noMultiLvlLbl val="0"/>
      </c:catAx>
      <c:valAx>
        <c:axId val="219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54004"/>
        <c:axId val="69583423"/>
      </c:bubbleChart>
      <c:valAx>
        <c:axId val="120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423"/>
        <c:crossesAt val="0"/>
        <c:crossBetween val="midCat"/>
      </c:valAx>
      <c:valAx>
        <c:axId val="695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58629"/>
        <c:axId val="34567788"/>
      </c:bubbleChart>
      <c:valAx>
        <c:axId val="5635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788"/>
        <c:crossesAt val="0"/>
        <c:crossBetween val="midCat"/>
      </c:valAx>
      <c:valAx>
        <c:axId val="345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066151"/>
        <c:axId val="86751564"/>
      </c:barChart>
      <c:catAx>
        <c:axId val="160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64"/>
        <c:crossesAt val="0"/>
        <c:auto val="1"/>
        <c:lblAlgn val="ctr"/>
        <c:lblOffset val="100"/>
        <c:noMultiLvlLbl val="0"/>
      </c:catAx>
      <c:valAx>
        <c:axId val="867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38357"/>
        <c:axId val="16918556"/>
      </c:barChart>
      <c:catAx>
        <c:axId val="35538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556"/>
        <c:crossesAt val="0"/>
        <c:auto val="1"/>
        <c:lblAlgn val="ctr"/>
        <c:lblOffset val="100"/>
        <c:noMultiLvlLbl val="0"/>
      </c:catAx>
      <c:valAx>
        <c:axId val="169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33837"/>
        <c:axId val="74602315"/>
      </c:barChart>
      <c:catAx>
        <c:axId val="461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315"/>
        <c:crossesAt val="0"/>
        <c:auto val="1"/>
        <c:lblAlgn val="ctr"/>
        <c:lblOffset val="100"/>
        <c:noMultiLvlLbl val="0"/>
      </c:catAx>
      <c:valAx>
        <c:axId val="746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