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31900"/>
        <c:axId val="20129311"/>
      </c:scatterChart>
      <c:valAx>
        <c:axId val="1073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311"/>
        <c:crossesAt val="0"/>
        <c:crossBetween val="midCat"/>
      </c:valAx>
      <c:valAx>
        <c:axId val="2012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26122"/>
        <c:axId val="79158310"/>
      </c:scatterChart>
      <c:valAx>
        <c:axId val="8882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310"/>
        <c:crossesAt val="0"/>
        <c:crossBetween val="midCat"/>
      </c:valAx>
      <c:valAx>
        <c:axId val="79158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05118"/>
        <c:axId val="23889707"/>
      </c:scatterChart>
      <c:valAx>
        <c:axId val="5870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707"/>
        <c:crossesAt val="0"/>
        <c:crossBetween val="midCat"/>
      </c:valAx>
      <c:valAx>
        <c:axId val="2388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8693"/>
        <c:axId val="19685959"/>
      </c:scatterChart>
      <c:valAx>
        <c:axId val="714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959"/>
        <c:crossesAt val="0"/>
        <c:crossBetween val="midCat"/>
      </c:valAx>
      <c:valAx>
        <c:axId val="1968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