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2470"/>
        <c:axId val="69508147"/>
      </c:barChart>
      <c:catAx>
        <c:axId val="996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147"/>
        <c:auto val="1"/>
        <c:lblAlgn val="ctr"/>
        <c:lblOffset val="100"/>
        <c:noMultiLvlLbl val="0"/>
      </c:catAx>
      <c:valAx>
        <c:axId val="6950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1559"/>
        <c:axId val="16731627"/>
      </c:barChart>
      <c:catAx>
        <c:axId val="260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627"/>
        <c:auto val="1"/>
        <c:lblAlgn val="ctr"/>
        <c:lblOffset val="100"/>
        <c:noMultiLvlLbl val="0"/>
      </c:catAx>
      <c:valAx>
        <c:axId val="1673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99802"/>
        <c:axId val="33463753"/>
      </c:barChart>
      <c:catAx>
        <c:axId val="2709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753"/>
        <c:auto val="1"/>
        <c:lblAlgn val="ctr"/>
        <c:lblOffset val="100"/>
        <c:noMultiLvlLbl val="0"/>
      </c:catAx>
      <c:valAx>
        <c:axId val="3346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47685"/>
        <c:axId val="93480948"/>
      </c:barChart>
      <c:catAx>
        <c:axId val="1784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948"/>
        <c:auto val="1"/>
        <c:lblAlgn val="ctr"/>
        <c:lblOffset val="100"/>
        <c:noMultiLvlLbl val="0"/>
      </c:catAx>
      <c:valAx>
        <c:axId val="9348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36179"/>
        <c:axId val="52390456"/>
      </c:barChart>
      <c:catAx>
        <c:axId val="9963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456"/>
        <c:auto val="1"/>
        <c:lblAlgn val="ctr"/>
        <c:lblOffset val="100"/>
        <c:noMultiLvlLbl val="0"/>
      </c:catAx>
      <c:valAx>
        <c:axId val="5239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3318"/>
        <c:axId val="60250196"/>
      </c:barChart>
      <c:catAx>
        <c:axId val="467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196"/>
        <c:auto val="1"/>
        <c:lblAlgn val="ctr"/>
        <c:lblOffset val="100"/>
        <c:noMultiLvlLbl val="0"/>
      </c:catAx>
      <c:valAx>
        <c:axId val="6025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94767"/>
        <c:axId val="10018360"/>
      </c:barChart>
      <c:catAx>
        <c:axId val="7019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360"/>
        <c:auto val="1"/>
        <c:lblAlgn val="ctr"/>
        <c:lblOffset val="100"/>
        <c:noMultiLvlLbl val="0"/>
      </c:catAx>
      <c:valAx>
        <c:axId val="1001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24727"/>
        <c:axId val="82518447"/>
      </c:barChart>
      <c:catAx>
        <c:axId val="1622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447"/>
        <c:auto val="1"/>
        <c:lblAlgn val="ctr"/>
        <c:lblOffset val="100"/>
        <c:noMultiLvlLbl val="0"/>
      </c:catAx>
      <c:valAx>
        <c:axId val="8251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18543"/>
        <c:axId val="66598080"/>
      </c:barChart>
      <c:catAx>
        <c:axId val="2251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080"/>
        <c:auto val="1"/>
        <c:lblAlgn val="ctr"/>
        <c:lblOffset val="100"/>
        <c:noMultiLvlLbl val="0"/>
      </c:catAx>
      <c:valAx>
        <c:axId val="6659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94192"/>
        <c:axId val="93132256"/>
      </c:barChart>
      <c:catAx>
        <c:axId val="5509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256"/>
        <c:auto val="1"/>
        <c:lblAlgn val="ctr"/>
        <c:lblOffset val="100"/>
        <c:noMultiLvlLbl val="0"/>
      </c:catAx>
      <c:valAx>
        <c:axId val="9313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70916"/>
        <c:axId val="64911777"/>
      </c:barChart>
      <c:catAx>
        <c:axId val="9927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777"/>
        <c:auto val="1"/>
        <c:lblAlgn val="ctr"/>
        <c:lblOffset val="100"/>
        <c:noMultiLvlLbl val="0"/>
      </c:catAx>
      <c:valAx>
        <c:axId val="6491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28602"/>
        <c:axId val="44288279"/>
      </c:barChart>
      <c:catAx>
        <c:axId val="3582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279"/>
        <c:auto val="1"/>
        <c:lblAlgn val="ctr"/>
        <c:lblOffset val="100"/>
        <c:noMultiLvlLbl val="0"/>
      </c:catAx>
      <c:valAx>
        <c:axId val="4428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73399"/>
        <c:axId val="59887456"/>
      </c:barChart>
      <c:catAx>
        <c:axId val="7267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456"/>
        <c:auto val="1"/>
        <c:lblAlgn val="ctr"/>
        <c:lblOffset val="100"/>
        <c:noMultiLvlLbl val="0"/>
      </c:catAx>
      <c:valAx>
        <c:axId val="5988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66623"/>
        <c:axId val="92318083"/>
      </c:barChart>
      <c:catAx>
        <c:axId val="5926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083"/>
        <c:auto val="1"/>
        <c:lblAlgn val="ctr"/>
        <c:lblOffset val="100"/>
        <c:noMultiLvlLbl val="0"/>
      </c:catAx>
      <c:valAx>
        <c:axId val="9231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79828"/>
        <c:axId val="99279250"/>
      </c:barChart>
      <c:catAx>
        <c:axId val="2107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250"/>
        <c:auto val="1"/>
        <c:lblAlgn val="ctr"/>
        <c:lblOffset val="100"/>
        <c:noMultiLvlLbl val="0"/>
      </c:catAx>
      <c:valAx>
        <c:axId val="9927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10250"/>
        <c:axId val="57502418"/>
      </c:barChart>
      <c:catAx>
        <c:axId val="8221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418"/>
        <c:auto val="1"/>
        <c:lblAlgn val="ctr"/>
        <c:lblOffset val="100"/>
        <c:noMultiLvlLbl val="0"/>
      </c:catAx>
      <c:valAx>
        <c:axId val="5750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24313"/>
        <c:axId val="60855282"/>
      </c:barChart>
      <c:catAx>
        <c:axId val="2122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282"/>
        <c:auto val="1"/>
        <c:lblAlgn val="ctr"/>
        <c:lblOffset val="100"/>
        <c:noMultiLvlLbl val="0"/>
      </c:catAx>
      <c:valAx>
        <c:axId val="6085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55519"/>
        <c:axId val="89536158"/>
      </c:barChart>
      <c:catAx>
        <c:axId val="8015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158"/>
        <c:auto val="1"/>
        <c:lblAlgn val="ctr"/>
        <c:lblOffset val="100"/>
        <c:noMultiLvlLbl val="0"/>
      </c:catAx>
      <c:valAx>
        <c:axId val="8953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