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754"/>
        <c:axId val="88014364"/>
      </c:scatterChart>
      <c:valAx>
        <c:axId val="815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64"/>
        <c:crossesAt val="0"/>
        <c:crossBetween val="midCat"/>
      </c:valAx>
      <c:valAx>
        <c:axId val="8801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7903"/>
        <c:axId val="51166904"/>
      </c:scatterChart>
      <c:valAx>
        <c:axId val="5311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904"/>
        <c:crossesAt val="0"/>
        <c:crossBetween val="midCat"/>
      </c:valAx>
      <c:valAx>
        <c:axId val="5116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7506"/>
        <c:axId val="85607969"/>
      </c:scatterChart>
      <c:valAx>
        <c:axId val="1678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969"/>
        <c:crossesAt val="0"/>
        <c:crossBetween val="midCat"/>
      </c:valAx>
      <c:valAx>
        <c:axId val="8560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4451"/>
        <c:axId val="364038"/>
      </c:scatterChart>
      <c:valAx>
        <c:axId val="1629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8"/>
        <c:crossesAt val="0"/>
        <c:crossBetween val="midCat"/>
      </c:valAx>
      <c:valAx>
        <c:axId val="36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