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0887"/>
        <c:axId val="87612325"/>
      </c:scatterChart>
      <c:valAx>
        <c:axId val="5464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25"/>
        <c:crossesAt val="0"/>
        <c:crossBetween val="midCat"/>
      </c:valAx>
      <c:valAx>
        <c:axId val="8761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41426"/>
        <c:axId val="52271292"/>
      </c:scatterChart>
      <c:valAx>
        <c:axId val="6044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92"/>
        <c:crossesAt val="0"/>
        <c:crossBetween val="midCat"/>
      </c:valAx>
      <c:valAx>
        <c:axId val="5227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78569"/>
        <c:axId val="82810459"/>
      </c:scatterChart>
      <c:valAx>
        <c:axId val="4817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459"/>
        <c:crossesAt val="0"/>
        <c:crossBetween val="midCat"/>
      </c:valAx>
      <c:valAx>
        <c:axId val="8281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3227"/>
        <c:axId val="68345247"/>
      </c:scatterChart>
      <c:valAx>
        <c:axId val="4537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247"/>
        <c:crossesAt val="0"/>
        <c:crossBetween val="midCat"/>
      </c:valAx>
      <c:valAx>
        <c:axId val="6834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