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75259"/>
        <c:axId val="75913349"/>
      </c:barChart>
      <c:catAx>
        <c:axId val="8507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349"/>
        <c:auto val="1"/>
        <c:lblAlgn val="ctr"/>
        <c:lblOffset val="100"/>
        <c:noMultiLvlLbl val="0"/>
      </c:catAx>
      <c:valAx>
        <c:axId val="759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12577"/>
        <c:axId val="90124218"/>
      </c:barChart>
      <c:catAx>
        <c:axId val="9311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218"/>
        <c:auto val="1"/>
        <c:lblAlgn val="ctr"/>
        <c:lblOffset val="100"/>
        <c:noMultiLvlLbl val="0"/>
      </c:catAx>
      <c:valAx>
        <c:axId val="901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91543"/>
        <c:axId val="6139520"/>
      </c:barChart>
      <c:catAx>
        <c:axId val="2699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20"/>
        <c:auto val="1"/>
        <c:lblAlgn val="ctr"/>
        <c:lblOffset val="100"/>
        <c:noMultiLvlLbl val="0"/>
      </c:catAx>
      <c:valAx>
        <c:axId val="613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18836"/>
        <c:axId val="65935046"/>
      </c:barChart>
      <c:catAx>
        <c:axId val="1411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046"/>
        <c:auto val="1"/>
        <c:lblAlgn val="ctr"/>
        <c:lblOffset val="100"/>
        <c:noMultiLvlLbl val="0"/>
      </c:catAx>
      <c:valAx>
        <c:axId val="659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47386"/>
        <c:axId val="14441653"/>
      </c:barChart>
      <c:catAx>
        <c:axId val="7114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653"/>
        <c:auto val="1"/>
        <c:lblAlgn val="ctr"/>
        <c:lblOffset val="100"/>
        <c:noMultiLvlLbl val="0"/>
      </c:catAx>
      <c:valAx>
        <c:axId val="144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15441"/>
        <c:axId val="42655266"/>
      </c:barChart>
      <c:catAx>
        <c:axId val="5951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266"/>
        <c:auto val="1"/>
        <c:lblAlgn val="ctr"/>
        <c:lblOffset val="100"/>
        <c:noMultiLvlLbl val="0"/>
      </c:catAx>
      <c:valAx>
        <c:axId val="4265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476"/>
        <c:axId val="72696827"/>
      </c:barChart>
      <c:catAx>
        <c:axId val="137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827"/>
        <c:auto val="1"/>
        <c:lblAlgn val="ctr"/>
        <c:lblOffset val="100"/>
        <c:noMultiLvlLbl val="0"/>
      </c:catAx>
      <c:valAx>
        <c:axId val="726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20164"/>
        <c:axId val="13631964"/>
      </c:barChart>
      <c:catAx>
        <c:axId val="9752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964"/>
        <c:auto val="1"/>
        <c:lblAlgn val="ctr"/>
        <c:lblOffset val="100"/>
        <c:noMultiLvlLbl val="0"/>
      </c:catAx>
      <c:valAx>
        <c:axId val="1363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57229"/>
        <c:axId val="8139397"/>
      </c:barChart>
      <c:catAx>
        <c:axId val="3605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97"/>
        <c:auto val="1"/>
        <c:lblAlgn val="ctr"/>
        <c:lblOffset val="100"/>
        <c:noMultiLvlLbl val="0"/>
      </c:catAx>
      <c:valAx>
        <c:axId val="81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53404"/>
        <c:axId val="25148626"/>
      </c:barChart>
      <c:catAx>
        <c:axId val="8595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626"/>
        <c:auto val="1"/>
        <c:lblAlgn val="ctr"/>
        <c:lblOffset val="100"/>
        <c:noMultiLvlLbl val="0"/>
      </c:catAx>
      <c:valAx>
        <c:axId val="2514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61580"/>
        <c:axId val="36006690"/>
      </c:barChart>
      <c:catAx>
        <c:axId val="9246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690"/>
        <c:auto val="1"/>
        <c:lblAlgn val="ctr"/>
        <c:lblOffset val="100"/>
        <c:noMultiLvlLbl val="0"/>
      </c:catAx>
      <c:valAx>
        <c:axId val="3600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97384"/>
        <c:axId val="27959097"/>
      </c:barChart>
      <c:catAx>
        <c:axId val="2359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097"/>
        <c:auto val="1"/>
        <c:lblAlgn val="ctr"/>
        <c:lblOffset val="100"/>
        <c:noMultiLvlLbl val="0"/>
      </c:catAx>
      <c:valAx>
        <c:axId val="279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84792"/>
        <c:axId val="5528962"/>
      </c:barChart>
      <c:catAx>
        <c:axId val="6628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62"/>
        <c:auto val="1"/>
        <c:lblAlgn val="ctr"/>
        <c:lblOffset val="100"/>
        <c:noMultiLvlLbl val="0"/>
      </c:catAx>
      <c:valAx>
        <c:axId val="552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37494"/>
        <c:axId val="98244550"/>
      </c:barChart>
      <c:catAx>
        <c:axId val="7623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550"/>
        <c:auto val="1"/>
        <c:lblAlgn val="ctr"/>
        <c:lblOffset val="100"/>
        <c:noMultiLvlLbl val="0"/>
      </c:catAx>
      <c:valAx>
        <c:axId val="982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51095"/>
        <c:axId val="63819298"/>
      </c:barChart>
      <c:catAx>
        <c:axId val="460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298"/>
        <c:auto val="1"/>
        <c:lblAlgn val="ctr"/>
        <c:lblOffset val="100"/>
        <c:noMultiLvlLbl val="0"/>
      </c:catAx>
      <c:valAx>
        <c:axId val="6381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59814"/>
        <c:axId val="23864434"/>
      </c:barChart>
      <c:catAx>
        <c:axId val="2615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434"/>
        <c:auto val="1"/>
        <c:lblAlgn val="ctr"/>
        <c:lblOffset val="100"/>
        <c:noMultiLvlLbl val="0"/>
      </c:catAx>
      <c:valAx>
        <c:axId val="238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92444"/>
        <c:axId val="24850821"/>
      </c:barChart>
      <c:catAx>
        <c:axId val="4449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821"/>
        <c:auto val="1"/>
        <c:lblAlgn val="ctr"/>
        <c:lblOffset val="100"/>
        <c:noMultiLvlLbl val="0"/>
      </c:catAx>
      <c:valAx>
        <c:axId val="2485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76466"/>
        <c:axId val="28639055"/>
      </c:barChart>
      <c:catAx>
        <c:axId val="5537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055"/>
        <c:auto val="1"/>
        <c:lblAlgn val="ctr"/>
        <c:lblOffset val="100"/>
        <c:noMultiLvlLbl val="0"/>
      </c:catAx>
      <c:valAx>
        <c:axId val="2863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