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47558"/>
        <c:axId val="96834734"/>
      </c:scatterChart>
      <c:valAx>
        <c:axId val="4394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734"/>
        <c:crossesAt val="0"/>
        <c:crossBetween val="midCat"/>
      </c:valAx>
      <c:valAx>
        <c:axId val="9683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6277"/>
        <c:axId val="29304071"/>
      </c:scatterChart>
      <c:valAx>
        <c:axId val="2250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071"/>
        <c:crossesAt val="0"/>
        <c:crossBetween val="midCat"/>
      </c:valAx>
      <c:valAx>
        <c:axId val="2930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47054"/>
        <c:axId val="88888409"/>
      </c:scatterChart>
      <c:valAx>
        <c:axId val="7374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409"/>
        <c:crossesAt val="0"/>
        <c:crossBetween val="midCat"/>
      </c:valAx>
      <c:valAx>
        <c:axId val="8888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9740"/>
        <c:axId val="30992396"/>
      </c:scatterChart>
      <c:valAx>
        <c:axId val="820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396"/>
        <c:crossesAt val="0"/>
        <c:crossBetween val="midCat"/>
      </c:valAx>
      <c:valAx>
        <c:axId val="3099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