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59729"/>
        <c:axId val="29719668"/>
      </c:scatterChart>
      <c:valAx>
        <c:axId val="69859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668"/>
        <c:crossesAt val="0"/>
        <c:crossBetween val="midCat"/>
      </c:valAx>
      <c:valAx>
        <c:axId val="29719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70924"/>
        <c:axId val="88335587"/>
      </c:scatterChart>
      <c:valAx>
        <c:axId val="27670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587"/>
        <c:crossesAt val="0"/>
        <c:crossBetween val="midCat"/>
      </c:valAx>
      <c:valAx>
        <c:axId val="88335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