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35826"/>
        <c:axId val="77881786"/>
      </c:scatterChart>
      <c:valAx>
        <c:axId val="81835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786"/>
        <c:crossesAt val="0"/>
        <c:crossBetween val="midCat"/>
      </c:valAx>
      <c:valAx>
        <c:axId val="77881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80752"/>
        <c:axId val="57057591"/>
      </c:scatterChart>
      <c:valAx>
        <c:axId val="24580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591"/>
        <c:crossesAt val="0"/>
        <c:crossBetween val="midCat"/>
      </c:valAx>
      <c:valAx>
        <c:axId val="5705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