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89078"/>
        <c:axId val="94711657"/>
      </c:scatterChart>
      <c:valAx>
        <c:axId val="98689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657"/>
        <c:crossesAt val="0"/>
        <c:crossBetween val="midCat"/>
      </c:valAx>
      <c:valAx>
        <c:axId val="94711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75697"/>
        <c:axId val="31784997"/>
      </c:scatterChart>
      <c:valAx>
        <c:axId val="50175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997"/>
        <c:crossesAt val="0"/>
        <c:crossBetween val="midCat"/>
      </c:valAx>
      <c:valAx>
        <c:axId val="31784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