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02293"/>
        <c:axId val="13635489"/>
      </c:scatterChart>
      <c:valAx>
        <c:axId val="51302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489"/>
        <c:crossesAt val="0"/>
        <c:crossBetween val="midCat"/>
      </c:valAx>
      <c:valAx>
        <c:axId val="13635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98369"/>
        <c:axId val="35453055"/>
      </c:scatterChart>
      <c:valAx>
        <c:axId val="25298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055"/>
        <c:crossesAt val="0"/>
        <c:crossBetween val="midCat"/>
      </c:valAx>
      <c:valAx>
        <c:axId val="35453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