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51520"/>
        <c:axId val="63656176"/>
      </c:scatterChart>
      <c:valAx>
        <c:axId val="35751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176"/>
        <c:crossesAt val="0"/>
        <c:crossBetween val="midCat"/>
      </c:valAx>
      <c:valAx>
        <c:axId val="63656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77128"/>
        <c:axId val="17056317"/>
      </c:scatterChart>
      <c:valAx>
        <c:axId val="46477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317"/>
        <c:crossesAt val="0"/>
        <c:crossBetween val="midCat"/>
      </c:valAx>
      <c:valAx>
        <c:axId val="17056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