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69461223"/>
        <c:axId val="79451862"/>
      </c:barChart>
      <c:catAx>
        <c:axId val="6946122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9451862"/>
        <c:crossesAt val="0"/>
        <c:auto val="1"/>
        <c:lblAlgn val="ctr"/>
        <c:lblOffset val="100"/>
        <c:noMultiLvlLbl val="0"/>
      </c:catAx>
      <c:valAx>
        <c:axId val="79451862"/>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6946122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3860517"/>
        <c:axId val="65065706"/>
      </c:barChart>
      <c:catAx>
        <c:axId val="638605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5065706"/>
        <c:crossesAt val="0"/>
        <c:auto val="1"/>
        <c:lblAlgn val="ctr"/>
        <c:lblOffset val="100"/>
        <c:noMultiLvlLbl val="0"/>
      </c:catAx>
      <c:valAx>
        <c:axId val="6506570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38605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