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1565736"/>
        <c:axId val="47955502"/>
      </c:barChart>
      <c:catAx>
        <c:axId val="715657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955502"/>
        <c:crossesAt val="0"/>
        <c:auto val="1"/>
        <c:lblAlgn val="ctr"/>
        <c:lblOffset val="100"/>
        <c:noMultiLvlLbl val="0"/>
      </c:catAx>
      <c:valAx>
        <c:axId val="4795550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156573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0542851"/>
        <c:axId val="57809051"/>
      </c:barChart>
      <c:catAx>
        <c:axId val="705428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809051"/>
        <c:crossesAt val="0"/>
        <c:auto val="1"/>
        <c:lblAlgn val="ctr"/>
        <c:lblOffset val="100"/>
        <c:noMultiLvlLbl val="0"/>
      </c:catAx>
      <c:valAx>
        <c:axId val="578090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05428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