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77934"/>
        <c:axId val="31127554"/>
      </c:barChart>
      <c:catAx>
        <c:axId val="73877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7554"/>
        <c:auto val="1"/>
        <c:lblAlgn val="ctr"/>
        <c:lblOffset val="100"/>
        <c:noMultiLvlLbl val="0"/>
      </c:catAx>
      <c:valAx>
        <c:axId val="31127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7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0919"/>
        <c:axId val="78159196"/>
      </c:scatterChart>
      <c:valAx>
        <c:axId val="8517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96"/>
        <c:crossesAt val="0"/>
        <c:crossBetween val="midCat"/>
      </c:valAx>
      <c:valAx>
        <c:axId val="781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