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8257"/>
        <c:axId val="88560679"/>
      </c:scatterChart>
      <c:valAx>
        <c:axId val="861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679"/>
        <c:crossesAt val="0"/>
        <c:crossBetween val="midCat"/>
      </c:valAx>
      <c:valAx>
        <c:axId val="88560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71802"/>
        <c:axId val="55516007"/>
      </c:scatterChart>
      <c:valAx>
        <c:axId val="6427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007"/>
        <c:crossesAt val="0"/>
        <c:crossBetween val="midCat"/>
      </c:valAx>
      <c:valAx>
        <c:axId val="55516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28614"/>
        <c:axId val="12422161"/>
      </c:scatterChart>
      <c:valAx>
        <c:axId val="603286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161"/>
        <c:crossesAt val="0"/>
        <c:crossBetween val="midCat"/>
        <c:majorUnit val="10"/>
      </c:valAx>
      <c:valAx>
        <c:axId val="12422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359314"/>
        <c:axId val="54111336"/>
      </c:scatterChart>
      <c:valAx>
        <c:axId val="80359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36"/>
        <c:crossesAt val="0"/>
        <c:crossBetween val="midCat"/>
      </c:valAx>
      <c:valAx>
        <c:axId val="54111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03726"/>
        <c:axId val="90402164"/>
      </c:scatterChart>
      <c:valAx>
        <c:axId val="12503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64"/>
        <c:crossesAt val="0"/>
        <c:crossBetween val="midCat"/>
      </c:valAx>
      <c:valAx>
        <c:axId val="904021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