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98466"/>
        <c:axId val="72321279"/>
      </c:scatterChart>
      <c:valAx>
        <c:axId val="4049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279"/>
        <c:crossesAt val="0"/>
        <c:crossBetween val="midCat"/>
      </c:valAx>
      <c:valAx>
        <c:axId val="72321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660130"/>
        <c:axId val="51101631"/>
      </c:scatterChart>
      <c:valAx>
        <c:axId val="4966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631"/>
        <c:crossesAt val="0"/>
        <c:crossBetween val="midCat"/>
      </c:valAx>
      <c:valAx>
        <c:axId val="511016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86860"/>
        <c:axId val="39713461"/>
      </c:scatterChart>
      <c:valAx>
        <c:axId val="94086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461"/>
        <c:crossesAt val="0"/>
        <c:crossBetween val="midCat"/>
        <c:majorUnit val="10"/>
      </c:valAx>
      <c:valAx>
        <c:axId val="397134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71933"/>
        <c:axId val="88902080"/>
      </c:scatterChart>
      <c:valAx>
        <c:axId val="990719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080"/>
        <c:crossesAt val="0"/>
        <c:crossBetween val="midCat"/>
      </c:valAx>
      <c:valAx>
        <c:axId val="889020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478529"/>
        <c:axId val="62338118"/>
      </c:scatterChart>
      <c:valAx>
        <c:axId val="774785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118"/>
        <c:crossesAt val="0"/>
        <c:crossBetween val="midCat"/>
      </c:valAx>
      <c:valAx>
        <c:axId val="62338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