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12772"/>
        <c:axId val="55556872"/>
      </c:barChart>
      <c:catAx>
        <c:axId val="51312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56872"/>
        <c:auto val="1"/>
        <c:lblAlgn val="ctr"/>
        <c:lblOffset val="100"/>
        <c:noMultiLvlLbl val="0"/>
      </c:catAx>
      <c:valAx>
        <c:axId val="55556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12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20481"/>
        <c:axId val="63822040"/>
      </c:scatterChart>
      <c:valAx>
        <c:axId val="265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040"/>
        <c:crossesAt val="0"/>
        <c:crossBetween val="midCat"/>
      </c:valAx>
      <c:valAx>
        <c:axId val="638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