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57313"/>
        <c:axId val="87876290"/>
      </c:barChart>
      <c:catAx>
        <c:axId val="80157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6290"/>
        <c:auto val="1"/>
        <c:lblAlgn val="ctr"/>
        <c:lblOffset val="100"/>
        <c:noMultiLvlLbl val="0"/>
      </c:catAx>
      <c:valAx>
        <c:axId val="87876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7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63027"/>
        <c:axId val="14171282"/>
      </c:scatterChart>
      <c:valAx>
        <c:axId val="529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282"/>
        <c:crossesAt val="0"/>
        <c:crossBetween val="midCat"/>
      </c:valAx>
      <c:valAx>
        <c:axId val="141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