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553048"/>
        <c:axId val="61062910"/>
      </c:barChart>
      <c:catAx>
        <c:axId val="86553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62910"/>
        <c:auto val="1"/>
        <c:lblAlgn val="ctr"/>
        <c:lblOffset val="100"/>
        <c:noMultiLvlLbl val="0"/>
      </c:catAx>
      <c:valAx>
        <c:axId val="61062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530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46093"/>
        <c:axId val="67395119"/>
      </c:scatterChart>
      <c:valAx>
        <c:axId val="603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119"/>
        <c:crossesAt val="0"/>
        <c:crossBetween val="midCat"/>
      </c:valAx>
      <c:valAx>
        <c:axId val="673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