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482751"/>
        <c:axId val="40208239"/>
      </c:scatterChart>
      <c:valAx>
        <c:axId val="4648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08239"/>
        <c:crossesAt val="0"/>
        <c:crossBetween val="midCat"/>
      </c:valAx>
      <c:valAx>
        <c:axId val="40208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82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