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536047"/>
        <c:axId val="91775805"/>
      </c:barChart>
      <c:catAx>
        <c:axId val="38536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75805"/>
        <c:auto val="1"/>
        <c:lblAlgn val="ctr"/>
        <c:lblOffset val="100"/>
        <c:noMultiLvlLbl val="0"/>
      </c:catAx>
      <c:valAx>
        <c:axId val="91775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36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95258"/>
        <c:axId val="93743205"/>
      </c:scatterChart>
      <c:valAx>
        <c:axId val="5119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205"/>
        <c:crossesAt val="0"/>
        <c:crossBetween val="midCat"/>
      </c:valAx>
      <c:valAx>
        <c:axId val="937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