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587941"/>
        <c:axId val="62722037"/>
      </c:scatterChart>
      <c:valAx>
        <c:axId val="5958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722037"/>
        <c:crossesAt val="0"/>
        <c:crossBetween val="midCat"/>
      </c:valAx>
      <c:valAx>
        <c:axId val="62722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587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