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423309"/>
        <c:axId val="13586892"/>
      </c:scatterChart>
      <c:valAx>
        <c:axId val="9423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3586892"/>
        <c:crossesAt val="0"/>
        <c:crossBetween val="midCat"/>
      </c:valAx>
      <c:valAx>
        <c:axId val="135868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4233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