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91568"/>
        <c:axId val="61891227"/>
      </c:barChart>
      <c:catAx>
        <c:axId val="23591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91227"/>
        <c:auto val="1"/>
        <c:lblAlgn val="ctr"/>
        <c:lblOffset val="100"/>
        <c:noMultiLvlLbl val="0"/>
      </c:catAx>
      <c:valAx>
        <c:axId val="61891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1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09151"/>
        <c:axId val="30379837"/>
      </c:scatterChart>
      <c:valAx>
        <c:axId val="638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837"/>
        <c:crossesAt val="0"/>
        <c:crossBetween val="midCat"/>
      </c:valAx>
      <c:valAx>
        <c:axId val="303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