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975994"/>
        <c:axId val="87550799"/>
      </c:lineChart>
      <c:catAx>
        <c:axId val="339759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0799"/>
        <c:crossesAt val="0"/>
        <c:auto val="1"/>
        <c:lblAlgn val="ctr"/>
        <c:lblOffset val="100"/>
        <c:noMultiLvlLbl val="0"/>
      </c:catAx>
      <c:valAx>
        <c:axId val="87550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59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127453"/>
        <c:axId val="45664656"/>
      </c:lineChart>
      <c:catAx>
        <c:axId val="541274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4656"/>
        <c:crossesAt val="0"/>
        <c:auto val="1"/>
        <c:lblAlgn val="ctr"/>
        <c:lblOffset val="100"/>
        <c:noMultiLvlLbl val="0"/>
      </c:catAx>
      <c:valAx>
        <c:axId val="45664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74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