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301853"/>
        <c:axId val="65628371"/>
      </c:barChart>
      <c:catAx>
        <c:axId val="25301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8371"/>
        <c:auto val="1"/>
        <c:lblAlgn val="ctr"/>
        <c:lblOffset val="100"/>
        <c:noMultiLvlLbl val="0"/>
      </c:catAx>
      <c:valAx>
        <c:axId val="65628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1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402999"/>
        <c:axId val="44247701"/>
      </c:barChart>
      <c:catAx>
        <c:axId val="66402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7701"/>
        <c:auto val="1"/>
        <c:lblAlgn val="ctr"/>
        <c:lblOffset val="100"/>
        <c:noMultiLvlLbl val="0"/>
      </c:catAx>
      <c:valAx>
        <c:axId val="44247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2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313847"/>
        <c:axId val="6397393"/>
      </c:barChart>
      <c:catAx>
        <c:axId val="27313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393"/>
        <c:auto val="1"/>
        <c:lblAlgn val="ctr"/>
        <c:lblOffset val="100"/>
        <c:noMultiLvlLbl val="0"/>
      </c:catAx>
      <c:valAx>
        <c:axId val="6397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3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512888"/>
        <c:axId val="38872063"/>
      </c:barChart>
      <c:catAx>
        <c:axId val="83512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2063"/>
        <c:auto val="1"/>
        <c:lblAlgn val="ctr"/>
        <c:lblOffset val="100"/>
        <c:noMultiLvlLbl val="0"/>
      </c:catAx>
      <c:valAx>
        <c:axId val="38872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2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807289"/>
        <c:axId val="84703893"/>
      </c:barChart>
      <c:catAx>
        <c:axId val="27807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3893"/>
        <c:auto val="1"/>
        <c:lblAlgn val="ctr"/>
        <c:lblOffset val="100"/>
        <c:noMultiLvlLbl val="0"/>
      </c:catAx>
      <c:valAx>
        <c:axId val="84703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7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459861"/>
        <c:axId val="80636830"/>
      </c:barChart>
      <c:catAx>
        <c:axId val="51459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6830"/>
        <c:auto val="1"/>
        <c:lblAlgn val="ctr"/>
        <c:lblOffset val="100"/>
        <c:noMultiLvlLbl val="0"/>
      </c:catAx>
      <c:valAx>
        <c:axId val="80636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9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287520"/>
        <c:axId val="65405124"/>
      </c:barChart>
      <c:catAx>
        <c:axId val="49287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5124"/>
        <c:auto val="1"/>
        <c:lblAlgn val="ctr"/>
        <c:lblOffset val="100"/>
        <c:noMultiLvlLbl val="0"/>
      </c:catAx>
      <c:valAx>
        <c:axId val="65405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7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427617"/>
        <c:axId val="21270475"/>
      </c:barChart>
      <c:catAx>
        <c:axId val="68427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0475"/>
        <c:auto val="1"/>
        <c:lblAlgn val="ctr"/>
        <c:lblOffset val="100"/>
        <c:noMultiLvlLbl val="0"/>
      </c:catAx>
      <c:valAx>
        <c:axId val="21270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7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048790"/>
        <c:axId val="6599334"/>
      </c:barChart>
      <c:catAx>
        <c:axId val="61048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334"/>
        <c:auto val="1"/>
        <c:lblAlgn val="ctr"/>
        <c:lblOffset val="100"/>
        <c:noMultiLvlLbl val="0"/>
      </c:catAx>
      <c:valAx>
        <c:axId val="6599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8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679534"/>
        <c:axId val="77473239"/>
      </c:barChart>
      <c:catAx>
        <c:axId val="67679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3239"/>
        <c:auto val="1"/>
        <c:lblAlgn val="ctr"/>
        <c:lblOffset val="100"/>
        <c:noMultiLvlLbl val="0"/>
      </c:catAx>
      <c:valAx>
        <c:axId val="77473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9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159735"/>
        <c:axId val="87241623"/>
      </c:barChart>
      <c:catAx>
        <c:axId val="29159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1623"/>
        <c:auto val="1"/>
        <c:lblAlgn val="ctr"/>
        <c:lblOffset val="100"/>
        <c:noMultiLvlLbl val="0"/>
      </c:catAx>
      <c:valAx>
        <c:axId val="87241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9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741239"/>
        <c:axId val="84763101"/>
      </c:barChart>
      <c:catAx>
        <c:axId val="79741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3101"/>
        <c:auto val="1"/>
        <c:lblAlgn val="ctr"/>
        <c:lblOffset val="100"/>
        <c:noMultiLvlLbl val="0"/>
      </c:catAx>
      <c:valAx>
        <c:axId val="84763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1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23334"/>
        <c:axId val="74772111"/>
      </c:barChart>
      <c:catAx>
        <c:axId val="9923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2111"/>
        <c:auto val="1"/>
        <c:lblAlgn val="ctr"/>
        <c:lblOffset val="100"/>
        <c:noMultiLvlLbl val="0"/>
      </c:catAx>
      <c:valAx>
        <c:axId val="74772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001125"/>
        <c:axId val="31762382"/>
      </c:barChart>
      <c:catAx>
        <c:axId val="48001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2382"/>
        <c:auto val="1"/>
        <c:lblAlgn val="ctr"/>
        <c:lblOffset val="100"/>
        <c:noMultiLvlLbl val="0"/>
      </c:catAx>
      <c:valAx>
        <c:axId val="31762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1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632571"/>
        <c:axId val="5212751"/>
      </c:barChart>
      <c:catAx>
        <c:axId val="30632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751"/>
        <c:auto val="1"/>
        <c:lblAlgn val="ctr"/>
        <c:lblOffset val="100"/>
        <c:noMultiLvlLbl val="0"/>
      </c:catAx>
      <c:valAx>
        <c:axId val="5212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2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536061"/>
        <c:axId val="12260722"/>
      </c:barChart>
      <c:catAx>
        <c:axId val="54536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0722"/>
        <c:auto val="1"/>
        <c:lblAlgn val="ctr"/>
        <c:lblOffset val="100"/>
        <c:noMultiLvlLbl val="0"/>
      </c:catAx>
      <c:valAx>
        <c:axId val="12260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6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10517"/>
        <c:axId val="35051762"/>
      </c:barChart>
      <c:catAx>
        <c:axId val="4110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1762"/>
        <c:auto val="1"/>
        <c:lblAlgn val="ctr"/>
        <c:lblOffset val="100"/>
        <c:noMultiLvlLbl val="0"/>
      </c:catAx>
      <c:valAx>
        <c:axId val="35051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791236"/>
        <c:axId val="77809775"/>
      </c:barChart>
      <c:catAx>
        <c:axId val="72791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9775"/>
        <c:auto val="1"/>
        <c:lblAlgn val="ctr"/>
        <c:lblOffset val="100"/>
        <c:noMultiLvlLbl val="0"/>
      </c:catAx>
      <c:valAx>
        <c:axId val="77809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1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