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00639"/>
        <c:axId val="15889671"/>
      </c:scatterChart>
      <c:valAx>
        <c:axId val="9780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71"/>
        <c:crossesAt val="0"/>
        <c:crossBetween val="midCat"/>
      </c:valAx>
      <c:valAx>
        <c:axId val="1588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3344"/>
        <c:axId val="10050848"/>
      </c:scatterChart>
      <c:valAx>
        <c:axId val="5552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48"/>
        <c:crossesAt val="0"/>
        <c:crossBetween val="midCat"/>
      </c:valAx>
      <c:valAx>
        <c:axId val="1005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3993"/>
        <c:axId val="69399459"/>
      </c:scatterChart>
      <c:valAx>
        <c:axId val="6708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459"/>
        <c:crossesAt val="0"/>
        <c:crossBetween val="midCat"/>
      </c:valAx>
      <c:valAx>
        <c:axId val="6939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48614"/>
        <c:axId val="75084024"/>
      </c:scatterChart>
      <c:valAx>
        <c:axId val="1244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24"/>
        <c:crossesAt val="0"/>
        <c:crossBetween val="midCat"/>
      </c:valAx>
      <c:valAx>
        <c:axId val="7508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