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51914"/>
        <c:axId val="26713271"/>
      </c:scatterChart>
      <c:valAx>
        <c:axId val="6465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271"/>
        <c:crossesAt val="0"/>
        <c:crossBetween val="midCat"/>
      </c:valAx>
      <c:valAx>
        <c:axId val="2671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57849"/>
        <c:axId val="67869952"/>
      </c:scatterChart>
      <c:valAx>
        <c:axId val="4455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952"/>
        <c:crossesAt val="0"/>
        <c:crossBetween val="midCat"/>
      </c:valAx>
      <c:valAx>
        <c:axId val="6786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3498"/>
        <c:axId val="90638997"/>
      </c:scatterChart>
      <c:valAx>
        <c:axId val="5443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997"/>
        <c:crossesAt val="0"/>
        <c:crossBetween val="midCat"/>
      </c:valAx>
      <c:valAx>
        <c:axId val="9063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52048"/>
        <c:axId val="1068323"/>
      </c:scatterChart>
      <c:valAx>
        <c:axId val="7515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23"/>
        <c:crossesAt val="0"/>
        <c:crossBetween val="midCat"/>
      </c:valAx>
      <c:valAx>
        <c:axId val="106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