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56523"/>
        <c:axId val="46535337"/>
      </c:barChart>
      <c:catAx>
        <c:axId val="1285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37"/>
        <c:auto val="1"/>
        <c:lblAlgn val="ctr"/>
        <c:lblOffset val="100"/>
        <c:noMultiLvlLbl val="0"/>
      </c:catAx>
      <c:valAx>
        <c:axId val="465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52441"/>
        <c:axId val="83970560"/>
      </c:barChart>
      <c:catAx>
        <c:axId val="615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560"/>
        <c:auto val="1"/>
        <c:lblAlgn val="ctr"/>
        <c:lblOffset val="100"/>
        <c:noMultiLvlLbl val="0"/>
      </c:catAx>
      <c:valAx>
        <c:axId val="839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14750"/>
        <c:axId val="32977953"/>
      </c:barChart>
      <c:catAx>
        <c:axId val="568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953"/>
        <c:auto val="1"/>
        <c:lblAlgn val="ctr"/>
        <c:lblOffset val="100"/>
        <c:noMultiLvlLbl val="0"/>
      </c:catAx>
      <c:valAx>
        <c:axId val="329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6380"/>
        <c:axId val="78336396"/>
      </c:barChart>
      <c:catAx>
        <c:axId val="925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396"/>
        <c:auto val="1"/>
        <c:lblAlgn val="ctr"/>
        <c:lblOffset val="100"/>
        <c:noMultiLvlLbl val="0"/>
      </c:catAx>
      <c:valAx>
        <c:axId val="783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00302"/>
        <c:axId val="16602841"/>
      </c:barChart>
      <c:catAx>
        <c:axId val="5040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841"/>
        <c:auto val="1"/>
        <c:lblAlgn val="ctr"/>
        <c:lblOffset val="100"/>
        <c:noMultiLvlLbl val="0"/>
      </c:catAx>
      <c:valAx>
        <c:axId val="166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63604"/>
        <c:axId val="67633701"/>
      </c:barChart>
      <c:catAx>
        <c:axId val="369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01"/>
        <c:auto val="1"/>
        <c:lblAlgn val="ctr"/>
        <c:lblOffset val="100"/>
        <c:noMultiLvlLbl val="0"/>
      </c:catAx>
      <c:valAx>
        <c:axId val="676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9757"/>
        <c:axId val="34406199"/>
      </c:barChart>
      <c:catAx>
        <c:axId val="457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199"/>
        <c:auto val="1"/>
        <c:lblAlgn val="ctr"/>
        <c:lblOffset val="100"/>
        <c:noMultiLvlLbl val="0"/>
      </c:catAx>
      <c:valAx>
        <c:axId val="344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07433"/>
        <c:axId val="64859430"/>
      </c:barChart>
      <c:catAx>
        <c:axId val="2080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30"/>
        <c:auto val="1"/>
        <c:lblAlgn val="ctr"/>
        <c:lblOffset val="100"/>
        <c:noMultiLvlLbl val="0"/>
      </c:catAx>
      <c:valAx>
        <c:axId val="648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8828"/>
        <c:axId val="37065979"/>
      </c:barChart>
      <c:catAx>
        <c:axId val="3639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79"/>
        <c:auto val="1"/>
        <c:lblAlgn val="ctr"/>
        <c:lblOffset val="100"/>
        <c:noMultiLvlLbl val="0"/>
      </c:catAx>
      <c:valAx>
        <c:axId val="370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0776"/>
        <c:axId val="47641478"/>
      </c:barChart>
      <c:catAx>
        <c:axId val="7997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78"/>
        <c:auto val="1"/>
        <c:lblAlgn val="ctr"/>
        <c:lblOffset val="100"/>
        <c:noMultiLvlLbl val="0"/>
      </c:catAx>
      <c:valAx>
        <c:axId val="476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2430"/>
        <c:axId val="16083069"/>
      </c:barChart>
      <c:catAx>
        <c:axId val="909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069"/>
        <c:auto val="1"/>
        <c:lblAlgn val="ctr"/>
        <c:lblOffset val="100"/>
        <c:noMultiLvlLbl val="0"/>
      </c:catAx>
      <c:valAx>
        <c:axId val="160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2551"/>
        <c:axId val="36600804"/>
      </c:barChart>
      <c:catAx>
        <c:axId val="4234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804"/>
        <c:auto val="1"/>
        <c:lblAlgn val="ctr"/>
        <c:lblOffset val="100"/>
        <c:noMultiLvlLbl val="0"/>
      </c:catAx>
      <c:valAx>
        <c:axId val="366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9491"/>
        <c:axId val="34354916"/>
      </c:barChart>
      <c:catAx>
        <c:axId val="836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916"/>
        <c:auto val="1"/>
        <c:lblAlgn val="ctr"/>
        <c:lblOffset val="100"/>
        <c:noMultiLvlLbl val="0"/>
      </c:catAx>
      <c:valAx>
        <c:axId val="343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54354"/>
        <c:axId val="97228983"/>
      </c:barChart>
      <c:catAx>
        <c:axId val="263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983"/>
        <c:auto val="1"/>
        <c:lblAlgn val="ctr"/>
        <c:lblOffset val="100"/>
        <c:noMultiLvlLbl val="0"/>
      </c:catAx>
      <c:valAx>
        <c:axId val="9722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27668"/>
        <c:axId val="74050531"/>
      </c:barChart>
      <c:catAx>
        <c:axId val="976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531"/>
        <c:auto val="1"/>
        <c:lblAlgn val="ctr"/>
        <c:lblOffset val="100"/>
        <c:noMultiLvlLbl val="0"/>
      </c:catAx>
      <c:valAx>
        <c:axId val="740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5605"/>
        <c:axId val="96137794"/>
      </c:barChart>
      <c:catAx>
        <c:axId val="8228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794"/>
        <c:auto val="1"/>
        <c:lblAlgn val="ctr"/>
        <c:lblOffset val="100"/>
        <c:noMultiLvlLbl val="0"/>
      </c:catAx>
      <c:valAx>
        <c:axId val="961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8561"/>
        <c:axId val="74377285"/>
      </c:barChart>
      <c:catAx>
        <c:axId val="91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285"/>
        <c:auto val="1"/>
        <c:lblAlgn val="ctr"/>
        <c:lblOffset val="100"/>
        <c:noMultiLvlLbl val="0"/>
      </c:catAx>
      <c:valAx>
        <c:axId val="743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54666"/>
        <c:axId val="49136515"/>
      </c:barChart>
      <c:catAx>
        <c:axId val="2835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515"/>
        <c:auto val="1"/>
        <c:lblAlgn val="ctr"/>
        <c:lblOffset val="100"/>
        <c:noMultiLvlLbl val="0"/>
      </c:catAx>
      <c:valAx>
        <c:axId val="491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