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12279"/>
        <c:axId val="92704045"/>
      </c:scatterChart>
      <c:valAx>
        <c:axId val="1951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045"/>
        <c:crossesAt val="0"/>
        <c:crossBetween val="midCat"/>
      </c:valAx>
      <c:valAx>
        <c:axId val="9270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33056"/>
        <c:axId val="68291405"/>
      </c:scatterChart>
      <c:valAx>
        <c:axId val="3553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405"/>
        <c:crossesAt val="0"/>
        <c:crossBetween val="midCat"/>
      </c:valAx>
      <c:valAx>
        <c:axId val="6829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1599"/>
        <c:axId val="2314068"/>
      </c:scatterChart>
      <c:valAx>
        <c:axId val="752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68"/>
        <c:crossesAt val="0"/>
        <c:crossBetween val="midCat"/>
      </c:valAx>
      <c:valAx>
        <c:axId val="231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64288"/>
        <c:axId val="53575610"/>
      </c:scatterChart>
      <c:valAx>
        <c:axId val="7976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610"/>
        <c:crossesAt val="0"/>
        <c:crossBetween val="midCat"/>
      </c:valAx>
      <c:valAx>
        <c:axId val="5357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