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70968"/>
        <c:axId val="30561365"/>
      </c:barChart>
      <c:catAx>
        <c:axId val="6667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365"/>
        <c:auto val="1"/>
        <c:lblAlgn val="ctr"/>
        <c:lblOffset val="100"/>
        <c:noMultiLvlLbl val="0"/>
      </c:catAx>
      <c:valAx>
        <c:axId val="3056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68363"/>
        <c:axId val="54638134"/>
      </c:barChart>
      <c:catAx>
        <c:axId val="6396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134"/>
        <c:auto val="1"/>
        <c:lblAlgn val="ctr"/>
        <c:lblOffset val="100"/>
        <c:noMultiLvlLbl val="0"/>
      </c:catAx>
      <c:valAx>
        <c:axId val="5463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54300"/>
        <c:axId val="23902760"/>
      </c:barChart>
      <c:catAx>
        <c:axId val="9245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760"/>
        <c:auto val="1"/>
        <c:lblAlgn val="ctr"/>
        <c:lblOffset val="100"/>
        <c:noMultiLvlLbl val="0"/>
      </c:catAx>
      <c:valAx>
        <c:axId val="2390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71026"/>
        <c:axId val="55447124"/>
      </c:barChart>
      <c:catAx>
        <c:axId val="1277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124"/>
        <c:auto val="1"/>
        <c:lblAlgn val="ctr"/>
        <c:lblOffset val="100"/>
        <c:noMultiLvlLbl val="0"/>
      </c:catAx>
      <c:valAx>
        <c:axId val="5544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1308"/>
        <c:axId val="90346976"/>
      </c:barChart>
      <c:catAx>
        <c:axId val="421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976"/>
        <c:auto val="1"/>
        <c:lblAlgn val="ctr"/>
        <c:lblOffset val="100"/>
        <c:noMultiLvlLbl val="0"/>
      </c:catAx>
      <c:valAx>
        <c:axId val="9034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41464"/>
        <c:axId val="9322146"/>
      </c:barChart>
      <c:catAx>
        <c:axId val="7554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146"/>
        <c:auto val="1"/>
        <c:lblAlgn val="ctr"/>
        <c:lblOffset val="100"/>
        <c:noMultiLvlLbl val="0"/>
      </c:catAx>
      <c:valAx>
        <c:axId val="932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5623"/>
        <c:axId val="41254270"/>
      </c:barChart>
      <c:catAx>
        <c:axId val="684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4270"/>
        <c:auto val="1"/>
        <c:lblAlgn val="ctr"/>
        <c:lblOffset val="100"/>
        <c:noMultiLvlLbl val="0"/>
      </c:catAx>
      <c:valAx>
        <c:axId val="4125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215854"/>
        <c:axId val="59052199"/>
      </c:barChart>
      <c:catAx>
        <c:axId val="5621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2199"/>
        <c:auto val="1"/>
        <c:lblAlgn val="ctr"/>
        <c:lblOffset val="100"/>
        <c:noMultiLvlLbl val="0"/>
      </c:catAx>
      <c:valAx>
        <c:axId val="5905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87848"/>
        <c:axId val="6900992"/>
      </c:barChart>
      <c:catAx>
        <c:axId val="7378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92"/>
        <c:auto val="1"/>
        <c:lblAlgn val="ctr"/>
        <c:lblOffset val="100"/>
        <c:noMultiLvlLbl val="0"/>
      </c:catAx>
      <c:valAx>
        <c:axId val="690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06374"/>
        <c:axId val="49500547"/>
      </c:barChart>
      <c:catAx>
        <c:axId val="2190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547"/>
        <c:auto val="1"/>
        <c:lblAlgn val="ctr"/>
        <c:lblOffset val="100"/>
        <c:noMultiLvlLbl val="0"/>
      </c:catAx>
      <c:valAx>
        <c:axId val="4950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57318"/>
        <c:axId val="78409747"/>
      </c:barChart>
      <c:catAx>
        <c:axId val="5075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9747"/>
        <c:auto val="1"/>
        <c:lblAlgn val="ctr"/>
        <c:lblOffset val="100"/>
        <c:noMultiLvlLbl val="0"/>
      </c:catAx>
      <c:valAx>
        <c:axId val="7840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86212"/>
        <c:axId val="41803825"/>
      </c:barChart>
      <c:catAx>
        <c:axId val="7918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825"/>
        <c:auto val="1"/>
        <c:lblAlgn val="ctr"/>
        <c:lblOffset val="100"/>
        <c:noMultiLvlLbl val="0"/>
      </c:catAx>
      <c:valAx>
        <c:axId val="4180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3676"/>
        <c:axId val="10553367"/>
      </c:barChart>
      <c:catAx>
        <c:axId val="121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367"/>
        <c:auto val="1"/>
        <c:lblAlgn val="ctr"/>
        <c:lblOffset val="100"/>
        <c:noMultiLvlLbl val="0"/>
      </c:catAx>
      <c:valAx>
        <c:axId val="1055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52376"/>
        <c:axId val="77114147"/>
      </c:barChart>
      <c:catAx>
        <c:axId val="3135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4147"/>
        <c:auto val="1"/>
        <c:lblAlgn val="ctr"/>
        <c:lblOffset val="100"/>
        <c:noMultiLvlLbl val="0"/>
      </c:catAx>
      <c:valAx>
        <c:axId val="7711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90794"/>
        <c:axId val="13922317"/>
      </c:barChart>
      <c:catAx>
        <c:axId val="6019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2317"/>
        <c:auto val="1"/>
        <c:lblAlgn val="ctr"/>
        <c:lblOffset val="100"/>
        <c:noMultiLvlLbl val="0"/>
      </c:catAx>
      <c:valAx>
        <c:axId val="1392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91203"/>
        <c:axId val="35843911"/>
      </c:barChart>
      <c:catAx>
        <c:axId val="2889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911"/>
        <c:auto val="1"/>
        <c:lblAlgn val="ctr"/>
        <c:lblOffset val="100"/>
        <c:noMultiLvlLbl val="0"/>
      </c:catAx>
      <c:valAx>
        <c:axId val="3584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09302"/>
        <c:axId val="97183923"/>
      </c:barChart>
      <c:catAx>
        <c:axId val="5830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3923"/>
        <c:auto val="1"/>
        <c:lblAlgn val="ctr"/>
        <c:lblOffset val="100"/>
        <c:noMultiLvlLbl val="0"/>
      </c:catAx>
      <c:valAx>
        <c:axId val="9718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76246"/>
        <c:axId val="22103842"/>
      </c:barChart>
      <c:catAx>
        <c:axId val="9887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842"/>
        <c:auto val="1"/>
        <c:lblAlgn val="ctr"/>
        <c:lblOffset val="100"/>
        <c:noMultiLvlLbl val="0"/>
      </c:catAx>
      <c:valAx>
        <c:axId val="2210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