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8284"/>
        <c:axId val="2373966"/>
      </c:barChart>
      <c:catAx>
        <c:axId val="329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6"/>
        <c:auto val="1"/>
        <c:lblAlgn val="ctr"/>
        <c:lblOffset val="100"/>
        <c:noMultiLvlLbl val="0"/>
      </c:catAx>
      <c:valAx>
        <c:axId val="23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2466"/>
        <c:axId val="59442729"/>
      </c:barChart>
      <c:catAx>
        <c:axId val="904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729"/>
        <c:auto val="1"/>
        <c:lblAlgn val="ctr"/>
        <c:lblOffset val="100"/>
        <c:noMultiLvlLbl val="0"/>
      </c:catAx>
      <c:valAx>
        <c:axId val="594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8547"/>
        <c:axId val="40764245"/>
      </c:barChart>
      <c:catAx>
        <c:axId val="346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245"/>
        <c:auto val="1"/>
        <c:lblAlgn val="ctr"/>
        <c:lblOffset val="100"/>
        <c:noMultiLvlLbl val="0"/>
      </c:catAx>
      <c:valAx>
        <c:axId val="407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90559"/>
        <c:axId val="48534622"/>
      </c:barChart>
      <c:catAx>
        <c:axId val="440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22"/>
        <c:auto val="1"/>
        <c:lblAlgn val="ctr"/>
        <c:lblOffset val="100"/>
        <c:noMultiLvlLbl val="0"/>
      </c:catAx>
      <c:valAx>
        <c:axId val="485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2193"/>
        <c:axId val="23880459"/>
      </c:barChart>
      <c:catAx>
        <c:axId val="514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59"/>
        <c:auto val="1"/>
        <c:lblAlgn val="ctr"/>
        <c:lblOffset val="100"/>
        <c:noMultiLvlLbl val="0"/>
      </c:catAx>
      <c:valAx>
        <c:axId val="238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720"/>
        <c:axId val="41117338"/>
      </c:barChart>
      <c:catAx>
        <c:axId val="99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38"/>
        <c:auto val="1"/>
        <c:lblAlgn val="ctr"/>
        <c:lblOffset val="100"/>
        <c:noMultiLvlLbl val="0"/>
      </c:catAx>
      <c:valAx>
        <c:axId val="411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049"/>
        <c:axId val="25715245"/>
      </c:barChart>
      <c:catAx>
        <c:axId val="63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45"/>
        <c:auto val="1"/>
        <c:lblAlgn val="ctr"/>
        <c:lblOffset val="100"/>
        <c:noMultiLvlLbl val="0"/>
      </c:catAx>
      <c:valAx>
        <c:axId val="257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225"/>
        <c:axId val="32955199"/>
      </c:barChart>
      <c:catAx>
        <c:axId val="45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99"/>
        <c:auto val="1"/>
        <c:lblAlgn val="ctr"/>
        <c:lblOffset val="100"/>
        <c:noMultiLvlLbl val="0"/>
      </c:catAx>
      <c:valAx>
        <c:axId val="329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7880"/>
        <c:axId val="34938320"/>
      </c:barChart>
      <c:catAx>
        <c:axId val="699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20"/>
        <c:auto val="1"/>
        <c:lblAlgn val="ctr"/>
        <c:lblOffset val="100"/>
        <c:noMultiLvlLbl val="0"/>
      </c:catAx>
      <c:valAx>
        <c:axId val="349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5891"/>
        <c:axId val="33747366"/>
      </c:barChart>
      <c:catAx>
        <c:axId val="664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66"/>
        <c:auto val="1"/>
        <c:lblAlgn val="ctr"/>
        <c:lblOffset val="100"/>
        <c:noMultiLvlLbl val="0"/>
      </c:catAx>
      <c:valAx>
        <c:axId val="337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7068"/>
        <c:axId val="92886939"/>
      </c:barChart>
      <c:catAx>
        <c:axId val="883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939"/>
        <c:auto val="1"/>
        <c:lblAlgn val="ctr"/>
        <c:lblOffset val="100"/>
        <c:noMultiLvlLbl val="0"/>
      </c:catAx>
      <c:valAx>
        <c:axId val="92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7425"/>
        <c:axId val="73556184"/>
      </c:barChart>
      <c:catAx>
        <c:axId val="329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84"/>
        <c:auto val="1"/>
        <c:lblAlgn val="ctr"/>
        <c:lblOffset val="100"/>
        <c:noMultiLvlLbl val="0"/>
      </c:catAx>
      <c:valAx>
        <c:axId val="735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9182"/>
        <c:axId val="51294463"/>
      </c:barChart>
      <c:catAx>
        <c:axId val="697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463"/>
        <c:auto val="1"/>
        <c:lblAlgn val="ctr"/>
        <c:lblOffset val="100"/>
        <c:noMultiLvlLbl val="0"/>
      </c:catAx>
      <c:valAx>
        <c:axId val="512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5562"/>
        <c:axId val="60902564"/>
      </c:barChart>
      <c:catAx>
        <c:axId val="674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64"/>
        <c:auto val="1"/>
        <c:lblAlgn val="ctr"/>
        <c:lblOffset val="100"/>
        <c:noMultiLvlLbl val="0"/>
      </c:catAx>
      <c:valAx>
        <c:axId val="609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06065"/>
        <c:axId val="2983427"/>
      </c:barChart>
      <c:catAx>
        <c:axId val="575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7"/>
        <c:auto val="1"/>
        <c:lblAlgn val="ctr"/>
        <c:lblOffset val="100"/>
        <c:noMultiLvlLbl val="0"/>
      </c:catAx>
      <c:valAx>
        <c:axId val="29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8869"/>
        <c:axId val="33872986"/>
      </c:barChart>
      <c:catAx>
        <c:axId val="391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86"/>
        <c:auto val="1"/>
        <c:lblAlgn val="ctr"/>
        <c:lblOffset val="100"/>
        <c:noMultiLvlLbl val="0"/>
      </c:catAx>
      <c:valAx>
        <c:axId val="338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64117"/>
        <c:axId val="28060853"/>
      </c:barChart>
      <c:catAx>
        <c:axId val="732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853"/>
        <c:auto val="1"/>
        <c:lblAlgn val="ctr"/>
        <c:lblOffset val="100"/>
        <c:noMultiLvlLbl val="0"/>
      </c:catAx>
      <c:valAx>
        <c:axId val="280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0235"/>
        <c:axId val="51952128"/>
      </c:barChart>
      <c:catAx>
        <c:axId val="652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28"/>
        <c:auto val="1"/>
        <c:lblAlgn val="ctr"/>
        <c:lblOffset val="100"/>
        <c:noMultiLvlLbl val="0"/>
      </c:catAx>
      <c:valAx>
        <c:axId val="519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