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25479"/>
        <c:axId val="71134281"/>
      </c:scatterChart>
      <c:valAx>
        <c:axId val="9662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281"/>
        <c:crossesAt val="0"/>
        <c:crossBetween val="midCat"/>
      </c:valAx>
      <c:valAx>
        <c:axId val="7113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73752"/>
        <c:axId val="32602463"/>
      </c:scatterChart>
      <c:valAx>
        <c:axId val="7487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463"/>
        <c:crossesAt val="0"/>
        <c:crossBetween val="midCat"/>
      </c:valAx>
      <c:valAx>
        <c:axId val="3260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41960"/>
        <c:axId val="46648384"/>
      </c:scatterChart>
      <c:valAx>
        <c:axId val="7024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384"/>
        <c:crossesAt val="0"/>
        <c:crossBetween val="midCat"/>
      </c:valAx>
      <c:valAx>
        <c:axId val="4664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26619"/>
        <c:axId val="83919237"/>
      </c:scatterChart>
      <c:valAx>
        <c:axId val="5152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237"/>
        <c:crossesAt val="0"/>
        <c:crossBetween val="midCat"/>
      </c:valAx>
      <c:valAx>
        <c:axId val="8391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