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4479"/>
        <c:axId val="81109569"/>
      </c:barChart>
      <c:catAx>
        <c:axId val="669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569"/>
        <c:auto val="1"/>
        <c:lblAlgn val="ctr"/>
        <c:lblOffset val="100"/>
        <c:noMultiLvlLbl val="0"/>
      </c:catAx>
      <c:valAx>
        <c:axId val="811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985"/>
        <c:axId val="80261747"/>
      </c:barChart>
      <c:catAx>
        <c:axId val="33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747"/>
        <c:auto val="1"/>
        <c:lblAlgn val="ctr"/>
        <c:lblOffset val="100"/>
        <c:noMultiLvlLbl val="0"/>
      </c:catAx>
      <c:valAx>
        <c:axId val="802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94075"/>
        <c:axId val="87999898"/>
      </c:barChart>
      <c:catAx>
        <c:axId val="745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898"/>
        <c:auto val="1"/>
        <c:lblAlgn val="ctr"/>
        <c:lblOffset val="100"/>
        <c:noMultiLvlLbl val="0"/>
      </c:catAx>
      <c:valAx>
        <c:axId val="879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44469"/>
        <c:axId val="49561472"/>
      </c:barChart>
      <c:catAx>
        <c:axId val="999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472"/>
        <c:auto val="1"/>
        <c:lblAlgn val="ctr"/>
        <c:lblOffset val="100"/>
        <c:noMultiLvlLbl val="0"/>
      </c:catAx>
      <c:valAx>
        <c:axId val="495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5754"/>
        <c:axId val="19383331"/>
      </c:barChart>
      <c:catAx>
        <c:axId val="5834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331"/>
        <c:auto val="1"/>
        <c:lblAlgn val="ctr"/>
        <c:lblOffset val="100"/>
        <c:noMultiLvlLbl val="0"/>
      </c:catAx>
      <c:valAx>
        <c:axId val="193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6175"/>
        <c:axId val="2323430"/>
      </c:barChart>
      <c:catAx>
        <c:axId val="906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30"/>
        <c:auto val="1"/>
        <c:lblAlgn val="ctr"/>
        <c:lblOffset val="100"/>
        <c:noMultiLvlLbl val="0"/>
      </c:catAx>
      <c:valAx>
        <c:axId val="23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7600"/>
        <c:axId val="75430134"/>
      </c:barChart>
      <c:catAx>
        <c:axId val="686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134"/>
        <c:auto val="1"/>
        <c:lblAlgn val="ctr"/>
        <c:lblOffset val="100"/>
        <c:noMultiLvlLbl val="0"/>
      </c:catAx>
      <c:valAx>
        <c:axId val="754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163"/>
        <c:axId val="46771885"/>
      </c:barChart>
      <c:catAx>
        <c:axId val="55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885"/>
        <c:auto val="1"/>
        <c:lblAlgn val="ctr"/>
        <c:lblOffset val="100"/>
        <c:noMultiLvlLbl val="0"/>
      </c:catAx>
      <c:valAx>
        <c:axId val="467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1256"/>
        <c:axId val="80487514"/>
      </c:barChart>
      <c:catAx>
        <c:axId val="567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14"/>
        <c:auto val="1"/>
        <c:lblAlgn val="ctr"/>
        <c:lblOffset val="100"/>
        <c:noMultiLvlLbl val="0"/>
      </c:catAx>
      <c:valAx>
        <c:axId val="804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31080"/>
        <c:axId val="25228199"/>
      </c:barChart>
      <c:catAx>
        <c:axId val="2913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199"/>
        <c:auto val="1"/>
        <c:lblAlgn val="ctr"/>
        <c:lblOffset val="100"/>
        <c:noMultiLvlLbl val="0"/>
      </c:catAx>
      <c:valAx>
        <c:axId val="252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2601"/>
        <c:axId val="51247350"/>
      </c:barChart>
      <c:catAx>
        <c:axId val="132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50"/>
        <c:auto val="1"/>
        <c:lblAlgn val="ctr"/>
        <c:lblOffset val="100"/>
        <c:noMultiLvlLbl val="0"/>
      </c:catAx>
      <c:valAx>
        <c:axId val="512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7469"/>
        <c:axId val="5550736"/>
      </c:barChart>
      <c:catAx>
        <c:axId val="720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6"/>
        <c:auto val="1"/>
        <c:lblAlgn val="ctr"/>
        <c:lblOffset val="100"/>
        <c:noMultiLvlLbl val="0"/>
      </c:catAx>
      <c:valAx>
        <c:axId val="55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4999"/>
        <c:axId val="15798361"/>
      </c:barChart>
      <c:catAx>
        <c:axId val="521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61"/>
        <c:auto val="1"/>
        <c:lblAlgn val="ctr"/>
        <c:lblOffset val="100"/>
        <c:noMultiLvlLbl val="0"/>
      </c:catAx>
      <c:valAx>
        <c:axId val="157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2988"/>
        <c:axId val="28767295"/>
      </c:barChart>
      <c:catAx>
        <c:axId val="949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95"/>
        <c:auto val="1"/>
        <c:lblAlgn val="ctr"/>
        <c:lblOffset val="100"/>
        <c:noMultiLvlLbl val="0"/>
      </c:catAx>
      <c:valAx>
        <c:axId val="287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63471"/>
        <c:axId val="16630528"/>
      </c:barChart>
      <c:catAx>
        <c:axId val="627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528"/>
        <c:auto val="1"/>
        <c:lblAlgn val="ctr"/>
        <c:lblOffset val="100"/>
        <c:noMultiLvlLbl val="0"/>
      </c:catAx>
      <c:valAx>
        <c:axId val="166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48394"/>
        <c:axId val="59913489"/>
      </c:barChart>
      <c:catAx>
        <c:axId val="475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489"/>
        <c:auto val="1"/>
        <c:lblAlgn val="ctr"/>
        <c:lblOffset val="100"/>
        <c:noMultiLvlLbl val="0"/>
      </c:catAx>
      <c:valAx>
        <c:axId val="599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05770"/>
        <c:axId val="6418799"/>
      </c:barChart>
      <c:catAx>
        <c:axId val="944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99"/>
        <c:auto val="1"/>
        <c:lblAlgn val="ctr"/>
        <c:lblOffset val="100"/>
        <c:noMultiLvlLbl val="0"/>
      </c:catAx>
      <c:valAx>
        <c:axId val="64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2003"/>
        <c:axId val="93219761"/>
      </c:barChart>
      <c:catAx>
        <c:axId val="676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761"/>
        <c:auto val="1"/>
        <c:lblAlgn val="ctr"/>
        <c:lblOffset val="100"/>
        <c:noMultiLvlLbl val="0"/>
      </c:catAx>
      <c:valAx>
        <c:axId val="932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