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87089"/>
        <c:axId val="661373"/>
      </c:barChart>
      <c:catAx>
        <c:axId val="519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"/>
        <c:auto val="1"/>
        <c:lblAlgn val="ctr"/>
        <c:lblOffset val="100"/>
        <c:noMultiLvlLbl val="0"/>
      </c:catAx>
      <c:valAx>
        <c:axId val="6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5515"/>
        <c:axId val="46100307"/>
      </c:barChart>
      <c:catAx>
        <c:axId val="324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07"/>
        <c:auto val="1"/>
        <c:lblAlgn val="ctr"/>
        <c:lblOffset val="100"/>
        <c:noMultiLvlLbl val="0"/>
      </c:catAx>
      <c:valAx>
        <c:axId val="461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36434"/>
        <c:axId val="2541338"/>
      </c:barChart>
      <c:catAx>
        <c:axId val="922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38"/>
        <c:auto val="1"/>
        <c:lblAlgn val="ctr"/>
        <c:lblOffset val="100"/>
        <c:noMultiLvlLbl val="0"/>
      </c:catAx>
      <c:valAx>
        <c:axId val="25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808"/>
        <c:axId val="70378649"/>
      </c:barChart>
      <c:catAx>
        <c:axId val="15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649"/>
        <c:auto val="1"/>
        <c:lblAlgn val="ctr"/>
        <c:lblOffset val="100"/>
        <c:noMultiLvlLbl val="0"/>
      </c:catAx>
      <c:valAx>
        <c:axId val="703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3636"/>
        <c:axId val="67681432"/>
      </c:barChart>
      <c:catAx>
        <c:axId val="812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432"/>
        <c:auto val="1"/>
        <c:lblAlgn val="ctr"/>
        <c:lblOffset val="100"/>
        <c:noMultiLvlLbl val="0"/>
      </c:catAx>
      <c:valAx>
        <c:axId val="676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79416"/>
        <c:axId val="32969881"/>
      </c:barChart>
      <c:catAx>
        <c:axId val="1047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881"/>
        <c:auto val="1"/>
        <c:lblAlgn val="ctr"/>
        <c:lblOffset val="100"/>
        <c:noMultiLvlLbl val="0"/>
      </c:catAx>
      <c:valAx>
        <c:axId val="329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4868"/>
        <c:axId val="82238325"/>
      </c:barChart>
      <c:catAx>
        <c:axId val="116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25"/>
        <c:auto val="1"/>
        <c:lblAlgn val="ctr"/>
        <c:lblOffset val="100"/>
        <c:noMultiLvlLbl val="0"/>
      </c:catAx>
      <c:valAx>
        <c:axId val="822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57659"/>
        <c:axId val="6355322"/>
      </c:barChart>
      <c:catAx>
        <c:axId val="207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22"/>
        <c:auto val="1"/>
        <c:lblAlgn val="ctr"/>
        <c:lblOffset val="100"/>
        <c:noMultiLvlLbl val="0"/>
      </c:catAx>
      <c:valAx>
        <c:axId val="63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5120"/>
        <c:axId val="99709700"/>
      </c:barChart>
      <c:catAx>
        <c:axId val="20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700"/>
        <c:auto val="1"/>
        <c:lblAlgn val="ctr"/>
        <c:lblOffset val="100"/>
        <c:noMultiLvlLbl val="0"/>
      </c:catAx>
      <c:valAx>
        <c:axId val="997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43771"/>
        <c:axId val="41392545"/>
      </c:barChart>
      <c:catAx>
        <c:axId val="493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45"/>
        <c:auto val="1"/>
        <c:lblAlgn val="ctr"/>
        <c:lblOffset val="100"/>
        <c:noMultiLvlLbl val="0"/>
      </c:catAx>
      <c:valAx>
        <c:axId val="413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9204"/>
        <c:axId val="67182794"/>
      </c:barChart>
      <c:catAx>
        <c:axId val="304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94"/>
        <c:auto val="1"/>
        <c:lblAlgn val="ctr"/>
        <c:lblOffset val="100"/>
        <c:noMultiLvlLbl val="0"/>
      </c:catAx>
      <c:valAx>
        <c:axId val="671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7510"/>
        <c:axId val="65308553"/>
      </c:barChart>
      <c:catAx>
        <c:axId val="994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553"/>
        <c:auto val="1"/>
        <c:lblAlgn val="ctr"/>
        <c:lblOffset val="100"/>
        <c:noMultiLvlLbl val="0"/>
      </c:catAx>
      <c:valAx>
        <c:axId val="653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53732"/>
        <c:axId val="12144894"/>
      </c:barChart>
      <c:catAx>
        <c:axId val="355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894"/>
        <c:auto val="1"/>
        <c:lblAlgn val="ctr"/>
        <c:lblOffset val="100"/>
        <c:noMultiLvlLbl val="0"/>
      </c:catAx>
      <c:valAx>
        <c:axId val="121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07072"/>
        <c:axId val="57691672"/>
      </c:barChart>
      <c:catAx>
        <c:axId val="479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672"/>
        <c:auto val="1"/>
        <c:lblAlgn val="ctr"/>
        <c:lblOffset val="100"/>
        <c:noMultiLvlLbl val="0"/>
      </c:catAx>
      <c:valAx>
        <c:axId val="576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12993"/>
        <c:axId val="52182071"/>
      </c:barChart>
      <c:catAx>
        <c:axId val="6561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071"/>
        <c:auto val="1"/>
        <c:lblAlgn val="ctr"/>
        <c:lblOffset val="100"/>
        <c:noMultiLvlLbl val="0"/>
      </c:catAx>
      <c:valAx>
        <c:axId val="521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4266"/>
        <c:axId val="83112956"/>
      </c:barChart>
      <c:catAx>
        <c:axId val="872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56"/>
        <c:auto val="1"/>
        <c:lblAlgn val="ctr"/>
        <c:lblOffset val="100"/>
        <c:noMultiLvlLbl val="0"/>
      </c:catAx>
      <c:valAx>
        <c:axId val="831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9390"/>
        <c:axId val="91667523"/>
      </c:barChart>
      <c:catAx>
        <c:axId val="293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523"/>
        <c:auto val="1"/>
        <c:lblAlgn val="ctr"/>
        <c:lblOffset val="100"/>
        <c:noMultiLvlLbl val="0"/>
      </c:catAx>
      <c:valAx>
        <c:axId val="916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260"/>
        <c:axId val="56425928"/>
      </c:barChart>
      <c:catAx>
        <c:axId val="57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928"/>
        <c:auto val="1"/>
        <c:lblAlgn val="ctr"/>
        <c:lblOffset val="100"/>
        <c:noMultiLvlLbl val="0"/>
      </c:catAx>
      <c:valAx>
        <c:axId val="564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