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02"/>
        <c:axId val="41637604"/>
      </c:scatterChart>
      <c:valAx>
        <c:axId val="9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04"/>
        <c:crossesAt val="0"/>
        <c:crossBetween val="midCat"/>
      </c:valAx>
      <c:valAx>
        <c:axId val="4163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624"/>
        <c:axId val="96812081"/>
      </c:scatterChart>
      <c:valAx>
        <c:axId val="765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081"/>
        <c:crossesAt val="0"/>
        <c:crossBetween val="midCat"/>
      </c:valAx>
      <c:valAx>
        <c:axId val="9681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70004"/>
        <c:axId val="43799500"/>
      </c:scatterChart>
      <c:valAx>
        <c:axId val="2867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00"/>
        <c:crossesAt val="0"/>
        <c:crossBetween val="midCat"/>
      </c:valAx>
      <c:valAx>
        <c:axId val="4379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73813"/>
        <c:axId val="59211666"/>
      </c:scatterChart>
      <c:valAx>
        <c:axId val="5907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66"/>
        <c:crossesAt val="0"/>
        <c:crossBetween val="midCat"/>
      </c:valAx>
      <c:valAx>
        <c:axId val="5921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