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40178"/>
        <c:axId val="97522283"/>
      </c:scatterChart>
      <c:valAx>
        <c:axId val="4974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283"/>
        <c:crossesAt val="0"/>
        <c:crossBetween val="midCat"/>
      </c:valAx>
      <c:valAx>
        <c:axId val="9752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35693"/>
        <c:axId val="63117974"/>
      </c:scatterChart>
      <c:valAx>
        <c:axId val="7063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974"/>
        <c:crossesAt val="0"/>
        <c:crossBetween val="midCat"/>
      </c:valAx>
      <c:valAx>
        <c:axId val="6311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70042"/>
        <c:axId val="25698291"/>
      </c:scatterChart>
      <c:valAx>
        <c:axId val="1487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291"/>
        <c:crossesAt val="0"/>
        <c:crossBetween val="midCat"/>
      </c:valAx>
      <c:valAx>
        <c:axId val="2569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65398"/>
        <c:axId val="54011867"/>
      </c:scatterChart>
      <c:valAx>
        <c:axId val="3276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867"/>
        <c:crossesAt val="0"/>
        <c:crossBetween val="midCat"/>
      </c:valAx>
      <c:valAx>
        <c:axId val="5401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