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03466"/>
        <c:axId val="18352835"/>
      </c:barChart>
      <c:catAx>
        <c:axId val="5810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835"/>
        <c:auto val="1"/>
        <c:lblAlgn val="ctr"/>
        <c:lblOffset val="100"/>
        <c:noMultiLvlLbl val="0"/>
      </c:catAx>
      <c:valAx>
        <c:axId val="183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8764"/>
        <c:axId val="94416892"/>
      </c:barChart>
      <c:catAx>
        <c:axId val="164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892"/>
        <c:auto val="1"/>
        <c:lblAlgn val="ctr"/>
        <c:lblOffset val="100"/>
        <c:noMultiLvlLbl val="0"/>
      </c:catAx>
      <c:valAx>
        <c:axId val="944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7786"/>
        <c:axId val="79945542"/>
      </c:barChart>
      <c:catAx>
        <c:axId val="917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542"/>
        <c:auto val="1"/>
        <c:lblAlgn val="ctr"/>
        <c:lblOffset val="100"/>
        <c:noMultiLvlLbl val="0"/>
      </c:catAx>
      <c:valAx>
        <c:axId val="799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24201"/>
        <c:axId val="6990354"/>
      </c:barChart>
      <c:catAx>
        <c:axId val="207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4"/>
        <c:auto val="1"/>
        <c:lblAlgn val="ctr"/>
        <c:lblOffset val="100"/>
        <c:noMultiLvlLbl val="0"/>
      </c:catAx>
      <c:valAx>
        <c:axId val="69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74076"/>
        <c:axId val="66476289"/>
      </c:barChart>
      <c:catAx>
        <c:axId val="5017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289"/>
        <c:auto val="1"/>
        <c:lblAlgn val="ctr"/>
        <c:lblOffset val="100"/>
        <c:noMultiLvlLbl val="0"/>
      </c:catAx>
      <c:valAx>
        <c:axId val="664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0419"/>
        <c:axId val="56716274"/>
      </c:barChart>
      <c:catAx>
        <c:axId val="771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274"/>
        <c:auto val="1"/>
        <c:lblAlgn val="ctr"/>
        <c:lblOffset val="100"/>
        <c:noMultiLvlLbl val="0"/>
      </c:catAx>
      <c:valAx>
        <c:axId val="567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3054"/>
        <c:axId val="84175737"/>
      </c:barChart>
      <c:catAx>
        <c:axId val="656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737"/>
        <c:auto val="1"/>
        <c:lblAlgn val="ctr"/>
        <c:lblOffset val="100"/>
        <c:noMultiLvlLbl val="0"/>
      </c:catAx>
      <c:valAx>
        <c:axId val="841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24110"/>
        <c:axId val="16717562"/>
      </c:barChart>
      <c:catAx>
        <c:axId val="7682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62"/>
        <c:auto val="1"/>
        <c:lblAlgn val="ctr"/>
        <c:lblOffset val="100"/>
        <c:noMultiLvlLbl val="0"/>
      </c:catAx>
      <c:valAx>
        <c:axId val="167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16117"/>
        <c:axId val="38368013"/>
      </c:barChart>
      <c:catAx>
        <c:axId val="593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013"/>
        <c:auto val="1"/>
        <c:lblAlgn val="ctr"/>
        <c:lblOffset val="100"/>
        <c:noMultiLvlLbl val="0"/>
      </c:catAx>
      <c:valAx>
        <c:axId val="383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42293"/>
        <c:axId val="11029368"/>
      </c:barChart>
      <c:catAx>
        <c:axId val="559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68"/>
        <c:auto val="1"/>
        <c:lblAlgn val="ctr"/>
        <c:lblOffset val="100"/>
        <c:noMultiLvlLbl val="0"/>
      </c:catAx>
      <c:valAx>
        <c:axId val="110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28368"/>
        <c:axId val="65504417"/>
      </c:barChart>
      <c:catAx>
        <c:axId val="693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417"/>
        <c:auto val="1"/>
        <c:lblAlgn val="ctr"/>
        <c:lblOffset val="100"/>
        <c:noMultiLvlLbl val="0"/>
      </c:catAx>
      <c:valAx>
        <c:axId val="655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6240"/>
        <c:axId val="87320049"/>
      </c:barChart>
      <c:catAx>
        <c:axId val="166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49"/>
        <c:auto val="1"/>
        <c:lblAlgn val="ctr"/>
        <c:lblOffset val="100"/>
        <c:noMultiLvlLbl val="0"/>
      </c:catAx>
      <c:valAx>
        <c:axId val="873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85376"/>
        <c:axId val="92000106"/>
      </c:barChart>
      <c:catAx>
        <c:axId val="299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06"/>
        <c:auto val="1"/>
        <c:lblAlgn val="ctr"/>
        <c:lblOffset val="100"/>
        <c:noMultiLvlLbl val="0"/>
      </c:catAx>
      <c:valAx>
        <c:axId val="920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74537"/>
        <c:axId val="79012373"/>
      </c:barChart>
      <c:catAx>
        <c:axId val="696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373"/>
        <c:auto val="1"/>
        <c:lblAlgn val="ctr"/>
        <c:lblOffset val="100"/>
        <c:noMultiLvlLbl val="0"/>
      </c:catAx>
      <c:valAx>
        <c:axId val="790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0155"/>
        <c:axId val="69538251"/>
      </c:barChart>
      <c:catAx>
        <c:axId val="4974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251"/>
        <c:auto val="1"/>
        <c:lblAlgn val="ctr"/>
        <c:lblOffset val="100"/>
        <c:noMultiLvlLbl val="0"/>
      </c:catAx>
      <c:valAx>
        <c:axId val="695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08093"/>
        <c:axId val="74947945"/>
      </c:barChart>
      <c:catAx>
        <c:axId val="7430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45"/>
        <c:auto val="1"/>
        <c:lblAlgn val="ctr"/>
        <c:lblOffset val="100"/>
        <c:noMultiLvlLbl val="0"/>
      </c:catAx>
      <c:valAx>
        <c:axId val="749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61298"/>
        <c:axId val="151641"/>
      </c:barChart>
      <c:catAx>
        <c:axId val="203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1"/>
        <c:auto val="1"/>
        <c:lblAlgn val="ctr"/>
        <c:lblOffset val="100"/>
        <c:noMultiLvlLbl val="0"/>
      </c:catAx>
      <c:valAx>
        <c:axId val="1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442"/>
        <c:axId val="60345724"/>
      </c:barChart>
      <c:catAx>
        <c:axId val="301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724"/>
        <c:auto val="1"/>
        <c:lblAlgn val="ctr"/>
        <c:lblOffset val="100"/>
        <c:noMultiLvlLbl val="0"/>
      </c:catAx>
      <c:valAx>
        <c:axId val="603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