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5016"/>
        <c:axId val="47511922"/>
      </c:scatterChart>
      <c:valAx>
        <c:axId val="3603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922"/>
        <c:crossesAt val="0"/>
        <c:crossBetween val="midCat"/>
      </c:valAx>
      <c:valAx>
        <c:axId val="4751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1860"/>
        <c:axId val="33452899"/>
      </c:scatterChart>
      <c:valAx>
        <c:axId val="2715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99"/>
        <c:crossesAt val="0"/>
        <c:crossBetween val="midCat"/>
      </c:valAx>
      <c:valAx>
        <c:axId val="3345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62614"/>
        <c:axId val="99522670"/>
      </c:scatterChart>
      <c:valAx>
        <c:axId val="718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670"/>
        <c:crossesAt val="0"/>
        <c:crossBetween val="midCat"/>
      </c:valAx>
      <c:valAx>
        <c:axId val="9952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7280"/>
        <c:axId val="17424414"/>
      </c:scatterChart>
      <c:valAx>
        <c:axId val="9356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414"/>
        <c:crossesAt val="0"/>
        <c:crossBetween val="midCat"/>
      </c:valAx>
      <c:valAx>
        <c:axId val="1742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