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12487"/>
        <c:axId val="1533017"/>
      </c:barChart>
      <c:catAx>
        <c:axId val="4611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17"/>
        <c:auto val="1"/>
        <c:lblAlgn val="ctr"/>
        <c:lblOffset val="100"/>
        <c:noMultiLvlLbl val="0"/>
      </c:catAx>
      <c:valAx>
        <c:axId val="153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97009"/>
        <c:axId val="54282930"/>
      </c:barChart>
      <c:catAx>
        <c:axId val="3869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930"/>
        <c:auto val="1"/>
        <c:lblAlgn val="ctr"/>
        <c:lblOffset val="100"/>
        <c:noMultiLvlLbl val="0"/>
      </c:catAx>
      <c:valAx>
        <c:axId val="542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33632"/>
        <c:axId val="74442013"/>
      </c:barChart>
      <c:catAx>
        <c:axId val="3773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013"/>
        <c:auto val="1"/>
        <c:lblAlgn val="ctr"/>
        <c:lblOffset val="100"/>
        <c:noMultiLvlLbl val="0"/>
      </c:catAx>
      <c:valAx>
        <c:axId val="744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53020"/>
        <c:axId val="74878096"/>
      </c:barChart>
      <c:catAx>
        <c:axId val="4835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096"/>
        <c:auto val="1"/>
        <c:lblAlgn val="ctr"/>
        <c:lblOffset val="100"/>
        <c:noMultiLvlLbl val="0"/>
      </c:catAx>
      <c:valAx>
        <c:axId val="748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46199"/>
        <c:axId val="73266374"/>
      </c:barChart>
      <c:catAx>
        <c:axId val="7154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374"/>
        <c:auto val="1"/>
        <c:lblAlgn val="ctr"/>
        <c:lblOffset val="100"/>
        <c:noMultiLvlLbl val="0"/>
      </c:catAx>
      <c:valAx>
        <c:axId val="732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77881"/>
        <c:axId val="14775959"/>
      </c:barChart>
      <c:catAx>
        <c:axId val="155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959"/>
        <c:auto val="1"/>
        <c:lblAlgn val="ctr"/>
        <c:lblOffset val="100"/>
        <c:noMultiLvlLbl val="0"/>
      </c:catAx>
      <c:valAx>
        <c:axId val="147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00444"/>
        <c:axId val="79048207"/>
      </c:barChart>
      <c:catAx>
        <c:axId val="579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207"/>
        <c:auto val="1"/>
        <c:lblAlgn val="ctr"/>
        <c:lblOffset val="100"/>
        <c:noMultiLvlLbl val="0"/>
      </c:catAx>
      <c:valAx>
        <c:axId val="7904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32129"/>
        <c:axId val="19787593"/>
      </c:barChart>
      <c:catAx>
        <c:axId val="7893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593"/>
        <c:auto val="1"/>
        <c:lblAlgn val="ctr"/>
        <c:lblOffset val="100"/>
        <c:noMultiLvlLbl val="0"/>
      </c:catAx>
      <c:valAx>
        <c:axId val="197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2950"/>
        <c:axId val="57848783"/>
      </c:barChart>
      <c:catAx>
        <c:axId val="297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783"/>
        <c:auto val="1"/>
        <c:lblAlgn val="ctr"/>
        <c:lblOffset val="100"/>
        <c:noMultiLvlLbl val="0"/>
      </c:catAx>
      <c:valAx>
        <c:axId val="578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00127"/>
        <c:axId val="24569932"/>
      </c:barChart>
      <c:catAx>
        <c:axId val="2010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932"/>
        <c:auto val="1"/>
        <c:lblAlgn val="ctr"/>
        <c:lblOffset val="100"/>
        <c:noMultiLvlLbl val="0"/>
      </c:catAx>
      <c:valAx>
        <c:axId val="245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72866"/>
        <c:axId val="24734845"/>
      </c:barChart>
      <c:catAx>
        <c:axId val="9857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845"/>
        <c:auto val="1"/>
        <c:lblAlgn val="ctr"/>
        <c:lblOffset val="100"/>
        <c:noMultiLvlLbl val="0"/>
      </c:catAx>
      <c:valAx>
        <c:axId val="2473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0650"/>
        <c:axId val="9905064"/>
      </c:barChart>
      <c:catAx>
        <c:axId val="981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64"/>
        <c:auto val="1"/>
        <c:lblAlgn val="ctr"/>
        <c:lblOffset val="100"/>
        <c:noMultiLvlLbl val="0"/>
      </c:catAx>
      <c:valAx>
        <c:axId val="99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31740"/>
        <c:axId val="53830288"/>
      </c:barChart>
      <c:catAx>
        <c:axId val="4943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288"/>
        <c:auto val="1"/>
        <c:lblAlgn val="ctr"/>
        <c:lblOffset val="100"/>
        <c:noMultiLvlLbl val="0"/>
      </c:catAx>
      <c:valAx>
        <c:axId val="5383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42157"/>
        <c:axId val="51917833"/>
      </c:barChart>
      <c:catAx>
        <c:axId val="5854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833"/>
        <c:auto val="1"/>
        <c:lblAlgn val="ctr"/>
        <c:lblOffset val="100"/>
        <c:noMultiLvlLbl val="0"/>
      </c:catAx>
      <c:valAx>
        <c:axId val="5191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79873"/>
        <c:axId val="99217007"/>
      </c:barChart>
      <c:catAx>
        <c:axId val="8287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007"/>
        <c:auto val="1"/>
        <c:lblAlgn val="ctr"/>
        <c:lblOffset val="100"/>
        <c:noMultiLvlLbl val="0"/>
      </c:catAx>
      <c:valAx>
        <c:axId val="992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84409"/>
        <c:axId val="48419645"/>
      </c:barChart>
      <c:catAx>
        <c:axId val="770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645"/>
        <c:auto val="1"/>
        <c:lblAlgn val="ctr"/>
        <c:lblOffset val="100"/>
        <c:noMultiLvlLbl val="0"/>
      </c:catAx>
      <c:valAx>
        <c:axId val="484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68553"/>
        <c:axId val="96475375"/>
      </c:barChart>
      <c:catAx>
        <c:axId val="3506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375"/>
        <c:auto val="1"/>
        <c:lblAlgn val="ctr"/>
        <c:lblOffset val="100"/>
        <c:noMultiLvlLbl val="0"/>
      </c:catAx>
      <c:valAx>
        <c:axId val="964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5128"/>
        <c:axId val="59661519"/>
      </c:barChart>
      <c:catAx>
        <c:axId val="972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519"/>
        <c:auto val="1"/>
        <c:lblAlgn val="ctr"/>
        <c:lblOffset val="100"/>
        <c:noMultiLvlLbl val="0"/>
      </c:catAx>
      <c:valAx>
        <c:axId val="596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