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1055"/>
        <c:axId val="4637993"/>
      </c:scatterChart>
      <c:valAx>
        <c:axId val="5101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3"/>
        <c:crossesAt val="0"/>
        <c:crossBetween val="midCat"/>
      </c:valAx>
      <c:valAx>
        <c:axId val="463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506"/>
        <c:axId val="98722127"/>
      </c:scatterChart>
      <c:valAx>
        <c:axId val="907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27"/>
        <c:crossesAt val="0"/>
        <c:crossBetween val="midCat"/>
      </c:valAx>
      <c:valAx>
        <c:axId val="987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1885"/>
        <c:axId val="29124316"/>
      </c:scatterChart>
      <c:valAx>
        <c:axId val="2157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316"/>
        <c:crossesAt val="0"/>
        <c:crossBetween val="midCat"/>
      </c:valAx>
      <c:valAx>
        <c:axId val="2912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9507"/>
        <c:axId val="35649192"/>
      </c:scatterChart>
      <c:valAx>
        <c:axId val="4061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192"/>
        <c:crossesAt val="0"/>
        <c:crossBetween val="midCat"/>
      </c:valAx>
      <c:valAx>
        <c:axId val="3564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