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43412"/>
        <c:axId val="94738694"/>
      </c:barChart>
      <c:catAx>
        <c:axId val="663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94"/>
        <c:auto val="1"/>
        <c:lblAlgn val="ctr"/>
        <c:lblOffset val="100"/>
        <c:noMultiLvlLbl val="0"/>
      </c:catAx>
      <c:valAx>
        <c:axId val="947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0502"/>
        <c:axId val="95632119"/>
      </c:barChart>
      <c:catAx>
        <c:axId val="900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119"/>
        <c:auto val="1"/>
        <c:lblAlgn val="ctr"/>
        <c:lblOffset val="100"/>
        <c:noMultiLvlLbl val="0"/>
      </c:catAx>
      <c:valAx>
        <c:axId val="956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5610"/>
        <c:axId val="27373436"/>
      </c:barChart>
      <c:catAx>
        <c:axId val="2830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36"/>
        <c:auto val="1"/>
        <c:lblAlgn val="ctr"/>
        <c:lblOffset val="100"/>
        <c:noMultiLvlLbl val="0"/>
      </c:catAx>
      <c:valAx>
        <c:axId val="273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9310"/>
        <c:axId val="74788807"/>
      </c:barChart>
      <c:catAx>
        <c:axId val="331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07"/>
        <c:auto val="1"/>
        <c:lblAlgn val="ctr"/>
        <c:lblOffset val="100"/>
        <c:noMultiLvlLbl val="0"/>
      </c:catAx>
      <c:valAx>
        <c:axId val="747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0293"/>
        <c:axId val="37971025"/>
      </c:barChart>
      <c:catAx>
        <c:axId val="116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025"/>
        <c:auto val="1"/>
        <c:lblAlgn val="ctr"/>
        <c:lblOffset val="100"/>
        <c:noMultiLvlLbl val="0"/>
      </c:catAx>
      <c:valAx>
        <c:axId val="379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1692"/>
        <c:axId val="47894724"/>
      </c:barChart>
      <c:catAx>
        <c:axId val="683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24"/>
        <c:auto val="1"/>
        <c:lblAlgn val="ctr"/>
        <c:lblOffset val="100"/>
        <c:noMultiLvlLbl val="0"/>
      </c:catAx>
      <c:valAx>
        <c:axId val="478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5824"/>
        <c:axId val="63869162"/>
      </c:barChart>
      <c:catAx>
        <c:axId val="863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162"/>
        <c:auto val="1"/>
        <c:lblAlgn val="ctr"/>
        <c:lblOffset val="100"/>
        <c:noMultiLvlLbl val="0"/>
      </c:catAx>
      <c:valAx>
        <c:axId val="638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5221"/>
        <c:axId val="81729099"/>
      </c:barChart>
      <c:catAx>
        <c:axId val="273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099"/>
        <c:auto val="1"/>
        <c:lblAlgn val="ctr"/>
        <c:lblOffset val="100"/>
        <c:noMultiLvlLbl val="0"/>
      </c:catAx>
      <c:valAx>
        <c:axId val="817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0397"/>
        <c:axId val="10797155"/>
      </c:barChart>
      <c:catAx>
        <c:axId val="431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55"/>
        <c:auto val="1"/>
        <c:lblAlgn val="ctr"/>
        <c:lblOffset val="100"/>
        <c:noMultiLvlLbl val="0"/>
      </c:catAx>
      <c:valAx>
        <c:axId val="10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7523"/>
        <c:axId val="91182288"/>
      </c:barChart>
      <c:catAx>
        <c:axId val="615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288"/>
        <c:auto val="1"/>
        <c:lblAlgn val="ctr"/>
        <c:lblOffset val="100"/>
        <c:noMultiLvlLbl val="0"/>
      </c:catAx>
      <c:valAx>
        <c:axId val="911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0465"/>
        <c:axId val="34149188"/>
      </c:barChart>
      <c:catAx>
        <c:axId val="995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188"/>
        <c:auto val="1"/>
        <c:lblAlgn val="ctr"/>
        <c:lblOffset val="100"/>
        <c:noMultiLvlLbl val="0"/>
      </c:catAx>
      <c:valAx>
        <c:axId val="341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4615"/>
        <c:axId val="83775790"/>
      </c:barChart>
      <c:catAx>
        <c:axId val="514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90"/>
        <c:auto val="1"/>
        <c:lblAlgn val="ctr"/>
        <c:lblOffset val="100"/>
        <c:noMultiLvlLbl val="0"/>
      </c:catAx>
      <c:valAx>
        <c:axId val="837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61290"/>
        <c:axId val="2183021"/>
      </c:barChart>
      <c:catAx>
        <c:axId val="763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21"/>
        <c:auto val="1"/>
        <c:lblAlgn val="ctr"/>
        <c:lblOffset val="100"/>
        <c:noMultiLvlLbl val="0"/>
      </c:catAx>
      <c:valAx>
        <c:axId val="21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74987"/>
        <c:axId val="15794289"/>
      </c:barChart>
      <c:catAx>
        <c:axId val="458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289"/>
        <c:auto val="1"/>
        <c:lblAlgn val="ctr"/>
        <c:lblOffset val="100"/>
        <c:noMultiLvlLbl val="0"/>
      </c:catAx>
      <c:valAx>
        <c:axId val="157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6342"/>
        <c:axId val="36195279"/>
      </c:barChart>
      <c:catAx>
        <c:axId val="299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79"/>
        <c:auto val="1"/>
        <c:lblAlgn val="ctr"/>
        <c:lblOffset val="100"/>
        <c:noMultiLvlLbl val="0"/>
      </c:catAx>
      <c:valAx>
        <c:axId val="361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8843"/>
        <c:axId val="57867053"/>
      </c:barChart>
      <c:catAx>
        <c:axId val="269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053"/>
        <c:auto val="1"/>
        <c:lblAlgn val="ctr"/>
        <c:lblOffset val="100"/>
        <c:noMultiLvlLbl val="0"/>
      </c:catAx>
      <c:valAx>
        <c:axId val="578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7132"/>
        <c:axId val="14297792"/>
      </c:barChart>
      <c:catAx>
        <c:axId val="244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92"/>
        <c:auto val="1"/>
        <c:lblAlgn val="ctr"/>
        <c:lblOffset val="100"/>
        <c:noMultiLvlLbl val="0"/>
      </c:catAx>
      <c:valAx>
        <c:axId val="142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9688"/>
        <c:axId val="61925375"/>
      </c:barChart>
      <c:catAx>
        <c:axId val="994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375"/>
        <c:auto val="1"/>
        <c:lblAlgn val="ctr"/>
        <c:lblOffset val="100"/>
        <c:noMultiLvlLbl val="0"/>
      </c:catAx>
      <c:valAx>
        <c:axId val="619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