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75100"/>
        <c:axId val="96445039"/>
      </c:barChart>
      <c:catAx>
        <c:axId val="770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39"/>
        <c:auto val="1"/>
        <c:lblAlgn val="ctr"/>
        <c:lblOffset val="100"/>
        <c:noMultiLvlLbl val="0"/>
      </c:catAx>
      <c:valAx>
        <c:axId val="964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27415"/>
        <c:axId val="38513288"/>
      </c:barChart>
      <c:catAx>
        <c:axId val="354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288"/>
        <c:auto val="1"/>
        <c:lblAlgn val="ctr"/>
        <c:lblOffset val="100"/>
        <c:noMultiLvlLbl val="0"/>
      </c:catAx>
      <c:valAx>
        <c:axId val="385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96856"/>
        <c:axId val="63558374"/>
      </c:barChart>
      <c:catAx>
        <c:axId val="5879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374"/>
        <c:auto val="1"/>
        <c:lblAlgn val="ctr"/>
        <c:lblOffset val="100"/>
        <c:noMultiLvlLbl val="0"/>
      </c:catAx>
      <c:valAx>
        <c:axId val="635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6990"/>
        <c:axId val="32083671"/>
      </c:barChart>
      <c:catAx>
        <c:axId val="2099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671"/>
        <c:auto val="1"/>
        <c:lblAlgn val="ctr"/>
        <c:lblOffset val="100"/>
        <c:noMultiLvlLbl val="0"/>
      </c:catAx>
      <c:valAx>
        <c:axId val="320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24781"/>
        <c:axId val="77606788"/>
      </c:barChart>
      <c:catAx>
        <c:axId val="543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788"/>
        <c:auto val="1"/>
        <c:lblAlgn val="ctr"/>
        <c:lblOffset val="100"/>
        <c:noMultiLvlLbl val="0"/>
      </c:catAx>
      <c:valAx>
        <c:axId val="77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50586"/>
        <c:axId val="93443529"/>
      </c:barChart>
      <c:catAx>
        <c:axId val="926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29"/>
        <c:auto val="1"/>
        <c:lblAlgn val="ctr"/>
        <c:lblOffset val="100"/>
        <c:noMultiLvlLbl val="0"/>
      </c:catAx>
      <c:valAx>
        <c:axId val="934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7084"/>
        <c:axId val="90629458"/>
      </c:barChart>
      <c:catAx>
        <c:axId val="2213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458"/>
        <c:auto val="1"/>
        <c:lblAlgn val="ctr"/>
        <c:lblOffset val="100"/>
        <c:noMultiLvlLbl val="0"/>
      </c:catAx>
      <c:valAx>
        <c:axId val="906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66190"/>
        <c:axId val="86188618"/>
      </c:barChart>
      <c:catAx>
        <c:axId val="431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618"/>
        <c:auto val="1"/>
        <c:lblAlgn val="ctr"/>
        <c:lblOffset val="100"/>
        <c:noMultiLvlLbl val="0"/>
      </c:catAx>
      <c:valAx>
        <c:axId val="861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1384"/>
        <c:axId val="65578542"/>
      </c:barChart>
      <c:catAx>
        <c:axId val="264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542"/>
        <c:auto val="1"/>
        <c:lblAlgn val="ctr"/>
        <c:lblOffset val="100"/>
        <c:noMultiLvlLbl val="0"/>
      </c:catAx>
      <c:valAx>
        <c:axId val="655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9713"/>
        <c:axId val="87900049"/>
      </c:barChart>
      <c:catAx>
        <c:axId val="44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49"/>
        <c:auto val="1"/>
        <c:lblAlgn val="ctr"/>
        <c:lblOffset val="100"/>
        <c:noMultiLvlLbl val="0"/>
      </c:catAx>
      <c:valAx>
        <c:axId val="879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08856"/>
        <c:axId val="69328866"/>
      </c:barChart>
      <c:catAx>
        <c:axId val="3210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866"/>
        <c:auto val="1"/>
        <c:lblAlgn val="ctr"/>
        <c:lblOffset val="100"/>
        <c:noMultiLvlLbl val="0"/>
      </c:catAx>
      <c:valAx>
        <c:axId val="693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6151"/>
        <c:axId val="11806281"/>
      </c:barChart>
      <c:catAx>
        <c:axId val="617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81"/>
        <c:auto val="1"/>
        <c:lblAlgn val="ctr"/>
        <c:lblOffset val="100"/>
        <c:noMultiLvlLbl val="0"/>
      </c:catAx>
      <c:valAx>
        <c:axId val="118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5816"/>
        <c:axId val="85287316"/>
      </c:barChart>
      <c:catAx>
        <c:axId val="483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316"/>
        <c:auto val="1"/>
        <c:lblAlgn val="ctr"/>
        <c:lblOffset val="100"/>
        <c:noMultiLvlLbl val="0"/>
      </c:catAx>
      <c:valAx>
        <c:axId val="852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4508"/>
        <c:axId val="72768107"/>
      </c:barChart>
      <c:catAx>
        <c:axId val="822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07"/>
        <c:auto val="1"/>
        <c:lblAlgn val="ctr"/>
        <c:lblOffset val="100"/>
        <c:noMultiLvlLbl val="0"/>
      </c:catAx>
      <c:valAx>
        <c:axId val="727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7816"/>
        <c:axId val="5219743"/>
      </c:barChart>
      <c:catAx>
        <c:axId val="321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3"/>
        <c:auto val="1"/>
        <c:lblAlgn val="ctr"/>
        <c:lblOffset val="100"/>
        <c:noMultiLvlLbl val="0"/>
      </c:catAx>
      <c:valAx>
        <c:axId val="52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07146"/>
        <c:axId val="78081039"/>
      </c:barChart>
      <c:catAx>
        <c:axId val="387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39"/>
        <c:auto val="1"/>
        <c:lblAlgn val="ctr"/>
        <c:lblOffset val="100"/>
        <c:noMultiLvlLbl val="0"/>
      </c:catAx>
      <c:valAx>
        <c:axId val="780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9219"/>
        <c:axId val="51651883"/>
      </c:barChart>
      <c:catAx>
        <c:axId val="8621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883"/>
        <c:auto val="1"/>
        <c:lblAlgn val="ctr"/>
        <c:lblOffset val="100"/>
        <c:noMultiLvlLbl val="0"/>
      </c:catAx>
      <c:valAx>
        <c:axId val="516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2602"/>
        <c:axId val="15908749"/>
      </c:barChart>
      <c:catAx>
        <c:axId val="662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749"/>
        <c:auto val="1"/>
        <c:lblAlgn val="ctr"/>
        <c:lblOffset val="100"/>
        <c:noMultiLvlLbl val="0"/>
      </c:catAx>
      <c:valAx>
        <c:axId val="159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