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62744"/>
        <c:axId val="27386733"/>
      </c:scatterChart>
      <c:valAx>
        <c:axId val="2336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733"/>
        <c:crossesAt val="0"/>
        <c:crossBetween val="midCat"/>
      </c:valAx>
      <c:valAx>
        <c:axId val="2738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24971"/>
        <c:axId val="72368329"/>
      </c:scatterChart>
      <c:valAx>
        <c:axId val="9502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329"/>
        <c:crossesAt val="0"/>
        <c:crossBetween val="midCat"/>
      </c:valAx>
      <c:valAx>
        <c:axId val="7236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23338"/>
        <c:axId val="29222931"/>
      </c:scatterChart>
      <c:valAx>
        <c:axId val="7772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931"/>
        <c:crossesAt val="0"/>
        <c:crossBetween val="midCat"/>
      </c:valAx>
      <c:valAx>
        <c:axId val="2922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41512"/>
        <c:axId val="16053625"/>
      </c:scatterChart>
      <c:valAx>
        <c:axId val="3714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625"/>
        <c:crossesAt val="0"/>
        <c:crossBetween val="midCat"/>
      </c:valAx>
      <c:valAx>
        <c:axId val="1605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