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15"/>
        <c:axId val="41969010"/>
      </c:scatterChart>
      <c:valAx>
        <c:axId val="58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10"/>
        <c:crossesAt val="0"/>
        <c:crossBetween val="midCat"/>
      </c:valAx>
      <c:valAx>
        <c:axId val="419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06320"/>
        <c:axId val="23891541"/>
      </c:scatterChart>
      <c:valAx>
        <c:axId val="9230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41"/>
        <c:crossesAt val="0"/>
        <c:crossBetween val="midCat"/>
      </c:valAx>
      <c:valAx>
        <c:axId val="2389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6023"/>
        <c:axId val="82596874"/>
      </c:scatterChart>
      <c:valAx>
        <c:axId val="3167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874"/>
        <c:crossesAt val="0"/>
        <c:crossBetween val="midCat"/>
      </c:valAx>
      <c:valAx>
        <c:axId val="8259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35"/>
        <c:axId val="75883948"/>
      </c:scatterChart>
      <c:valAx>
        <c:axId val="14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948"/>
        <c:crossesAt val="0"/>
        <c:crossBetween val="midCat"/>
      </c:valAx>
      <c:valAx>
        <c:axId val="7588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