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8422"/>
        <c:axId val="89708371"/>
      </c:scatterChart>
      <c:valAx>
        <c:axId val="1277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71"/>
        <c:crossesAt val="0"/>
        <c:crossBetween val="midCat"/>
      </c:valAx>
      <c:valAx>
        <c:axId val="8970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80867"/>
        <c:axId val="2895272"/>
      </c:scatterChart>
      <c:valAx>
        <c:axId val="2558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2"/>
        <c:crossesAt val="0"/>
        <c:crossBetween val="midCat"/>
      </c:valAx>
      <c:valAx>
        <c:axId val="289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05055"/>
        <c:axId val="64284151"/>
      </c:scatterChart>
      <c:valAx>
        <c:axId val="6350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51"/>
        <c:crossesAt val="0"/>
        <c:crossBetween val="midCat"/>
      </c:valAx>
      <c:valAx>
        <c:axId val="6428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21403"/>
        <c:axId val="62937927"/>
      </c:scatterChart>
      <c:valAx>
        <c:axId val="9052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927"/>
        <c:crossesAt val="0"/>
        <c:crossBetween val="midCat"/>
      </c:valAx>
      <c:valAx>
        <c:axId val="6293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