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12756"/>
        <c:axId val="76474799"/>
      </c:barChart>
      <c:catAx>
        <c:axId val="640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799"/>
        <c:auto val="1"/>
        <c:lblAlgn val="ctr"/>
        <c:lblOffset val="100"/>
        <c:noMultiLvlLbl val="0"/>
      </c:catAx>
      <c:valAx>
        <c:axId val="764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77850"/>
        <c:axId val="45175955"/>
      </c:barChart>
      <c:catAx>
        <c:axId val="548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955"/>
        <c:auto val="1"/>
        <c:lblAlgn val="ctr"/>
        <c:lblOffset val="100"/>
        <c:noMultiLvlLbl val="0"/>
      </c:catAx>
      <c:valAx>
        <c:axId val="4517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63305"/>
        <c:axId val="66131154"/>
      </c:barChart>
      <c:catAx>
        <c:axId val="3546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154"/>
        <c:auto val="1"/>
        <c:lblAlgn val="ctr"/>
        <c:lblOffset val="100"/>
        <c:noMultiLvlLbl val="0"/>
      </c:catAx>
      <c:valAx>
        <c:axId val="661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35684"/>
        <c:axId val="67165985"/>
      </c:barChart>
      <c:catAx>
        <c:axId val="9093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985"/>
        <c:auto val="1"/>
        <c:lblAlgn val="ctr"/>
        <c:lblOffset val="100"/>
        <c:noMultiLvlLbl val="0"/>
      </c:catAx>
      <c:valAx>
        <c:axId val="671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08442"/>
        <c:axId val="95092833"/>
      </c:barChart>
      <c:catAx>
        <c:axId val="2230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833"/>
        <c:auto val="1"/>
        <c:lblAlgn val="ctr"/>
        <c:lblOffset val="100"/>
        <c:noMultiLvlLbl val="0"/>
      </c:catAx>
      <c:valAx>
        <c:axId val="950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783"/>
        <c:axId val="87697345"/>
      </c:barChart>
      <c:catAx>
        <c:axId val="66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345"/>
        <c:auto val="1"/>
        <c:lblAlgn val="ctr"/>
        <c:lblOffset val="100"/>
        <c:noMultiLvlLbl val="0"/>
      </c:catAx>
      <c:valAx>
        <c:axId val="876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80972"/>
        <c:axId val="85744931"/>
      </c:barChart>
      <c:catAx>
        <c:axId val="1538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931"/>
        <c:auto val="1"/>
        <c:lblAlgn val="ctr"/>
        <c:lblOffset val="100"/>
        <c:noMultiLvlLbl val="0"/>
      </c:catAx>
      <c:valAx>
        <c:axId val="857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84394"/>
        <c:axId val="80445746"/>
      </c:barChart>
      <c:catAx>
        <c:axId val="4128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746"/>
        <c:auto val="1"/>
        <c:lblAlgn val="ctr"/>
        <c:lblOffset val="100"/>
        <c:noMultiLvlLbl val="0"/>
      </c:catAx>
      <c:valAx>
        <c:axId val="804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41253"/>
        <c:axId val="14116138"/>
      </c:barChart>
      <c:catAx>
        <c:axId val="2324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138"/>
        <c:auto val="1"/>
        <c:lblAlgn val="ctr"/>
        <c:lblOffset val="100"/>
        <c:noMultiLvlLbl val="0"/>
      </c:catAx>
      <c:valAx>
        <c:axId val="141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81798"/>
        <c:axId val="15600441"/>
      </c:barChart>
      <c:catAx>
        <c:axId val="4568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441"/>
        <c:auto val="1"/>
        <c:lblAlgn val="ctr"/>
        <c:lblOffset val="100"/>
        <c:noMultiLvlLbl val="0"/>
      </c:catAx>
      <c:valAx>
        <c:axId val="156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61888"/>
        <c:axId val="9968876"/>
      </c:barChart>
      <c:catAx>
        <c:axId val="1476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76"/>
        <c:auto val="1"/>
        <c:lblAlgn val="ctr"/>
        <c:lblOffset val="100"/>
        <c:noMultiLvlLbl val="0"/>
      </c:catAx>
      <c:valAx>
        <c:axId val="99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89368"/>
        <c:axId val="93327929"/>
      </c:barChart>
      <c:catAx>
        <c:axId val="1118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929"/>
        <c:auto val="1"/>
        <c:lblAlgn val="ctr"/>
        <c:lblOffset val="100"/>
        <c:noMultiLvlLbl val="0"/>
      </c:catAx>
      <c:valAx>
        <c:axId val="933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19995"/>
        <c:axId val="29458921"/>
      </c:barChart>
      <c:catAx>
        <c:axId val="885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921"/>
        <c:auto val="1"/>
        <c:lblAlgn val="ctr"/>
        <c:lblOffset val="100"/>
        <c:noMultiLvlLbl val="0"/>
      </c:catAx>
      <c:valAx>
        <c:axId val="294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79541"/>
        <c:axId val="7623470"/>
      </c:barChart>
      <c:catAx>
        <c:axId val="186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70"/>
        <c:auto val="1"/>
        <c:lblAlgn val="ctr"/>
        <c:lblOffset val="100"/>
        <c:noMultiLvlLbl val="0"/>
      </c:catAx>
      <c:valAx>
        <c:axId val="762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15443"/>
        <c:axId val="94630916"/>
      </c:barChart>
      <c:catAx>
        <c:axId val="9891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916"/>
        <c:auto val="1"/>
        <c:lblAlgn val="ctr"/>
        <c:lblOffset val="100"/>
        <c:noMultiLvlLbl val="0"/>
      </c:catAx>
      <c:valAx>
        <c:axId val="946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29249"/>
        <c:axId val="69669149"/>
      </c:barChart>
      <c:catAx>
        <c:axId val="6382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149"/>
        <c:auto val="1"/>
        <c:lblAlgn val="ctr"/>
        <c:lblOffset val="100"/>
        <c:noMultiLvlLbl val="0"/>
      </c:catAx>
      <c:valAx>
        <c:axId val="6966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48490"/>
        <c:axId val="91943731"/>
      </c:barChart>
      <c:catAx>
        <c:axId val="9934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731"/>
        <c:auto val="1"/>
        <c:lblAlgn val="ctr"/>
        <c:lblOffset val="100"/>
        <c:noMultiLvlLbl val="0"/>
      </c:catAx>
      <c:valAx>
        <c:axId val="919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69657"/>
        <c:axId val="65020938"/>
      </c:barChart>
      <c:catAx>
        <c:axId val="5376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938"/>
        <c:auto val="1"/>
        <c:lblAlgn val="ctr"/>
        <c:lblOffset val="100"/>
        <c:noMultiLvlLbl val="0"/>
      </c:catAx>
      <c:valAx>
        <c:axId val="650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