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57959"/>
        <c:axId val="71305192"/>
      </c:barChart>
      <c:catAx>
        <c:axId val="882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192"/>
        <c:auto val="1"/>
        <c:lblAlgn val="ctr"/>
        <c:lblOffset val="100"/>
        <c:noMultiLvlLbl val="0"/>
      </c:catAx>
      <c:valAx>
        <c:axId val="713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34126"/>
        <c:axId val="5623938"/>
      </c:barChart>
      <c:catAx>
        <c:axId val="973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38"/>
        <c:auto val="1"/>
        <c:lblAlgn val="ctr"/>
        <c:lblOffset val="100"/>
        <c:noMultiLvlLbl val="0"/>
      </c:catAx>
      <c:valAx>
        <c:axId val="56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68955"/>
        <c:axId val="26050144"/>
      </c:barChart>
      <c:catAx>
        <c:axId val="509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44"/>
        <c:auto val="1"/>
        <c:lblAlgn val="ctr"/>
        <c:lblOffset val="100"/>
        <c:noMultiLvlLbl val="0"/>
      </c:catAx>
      <c:valAx>
        <c:axId val="260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81092"/>
        <c:axId val="93449610"/>
      </c:barChart>
      <c:catAx>
        <c:axId val="6008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610"/>
        <c:auto val="1"/>
        <c:lblAlgn val="ctr"/>
        <c:lblOffset val="100"/>
        <c:noMultiLvlLbl val="0"/>
      </c:catAx>
      <c:valAx>
        <c:axId val="934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08617"/>
        <c:axId val="38996819"/>
      </c:barChart>
      <c:catAx>
        <c:axId val="518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819"/>
        <c:auto val="1"/>
        <c:lblAlgn val="ctr"/>
        <c:lblOffset val="100"/>
        <c:noMultiLvlLbl val="0"/>
      </c:catAx>
      <c:valAx>
        <c:axId val="389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55602"/>
        <c:axId val="3955162"/>
      </c:barChart>
      <c:catAx>
        <c:axId val="535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62"/>
        <c:auto val="1"/>
        <c:lblAlgn val="ctr"/>
        <c:lblOffset val="100"/>
        <c:noMultiLvlLbl val="0"/>
      </c:catAx>
      <c:valAx>
        <c:axId val="395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38394"/>
        <c:axId val="91382077"/>
      </c:barChart>
      <c:catAx>
        <c:axId val="520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077"/>
        <c:auto val="1"/>
        <c:lblAlgn val="ctr"/>
        <c:lblOffset val="100"/>
        <c:noMultiLvlLbl val="0"/>
      </c:catAx>
      <c:valAx>
        <c:axId val="913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92733"/>
        <c:axId val="51462698"/>
      </c:barChart>
      <c:catAx>
        <c:axId val="234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698"/>
        <c:auto val="1"/>
        <c:lblAlgn val="ctr"/>
        <c:lblOffset val="100"/>
        <c:noMultiLvlLbl val="0"/>
      </c:catAx>
      <c:valAx>
        <c:axId val="514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39390"/>
        <c:axId val="66975272"/>
      </c:barChart>
      <c:catAx>
        <c:axId val="6673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272"/>
        <c:auto val="1"/>
        <c:lblAlgn val="ctr"/>
        <c:lblOffset val="100"/>
        <c:noMultiLvlLbl val="0"/>
      </c:catAx>
      <c:valAx>
        <c:axId val="669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52969"/>
        <c:axId val="94877088"/>
      </c:barChart>
      <c:catAx>
        <c:axId val="6515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088"/>
        <c:auto val="1"/>
        <c:lblAlgn val="ctr"/>
        <c:lblOffset val="100"/>
        <c:noMultiLvlLbl val="0"/>
      </c:catAx>
      <c:valAx>
        <c:axId val="948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47766"/>
        <c:axId val="94555283"/>
      </c:barChart>
      <c:catAx>
        <c:axId val="150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283"/>
        <c:auto val="1"/>
        <c:lblAlgn val="ctr"/>
        <c:lblOffset val="100"/>
        <c:noMultiLvlLbl val="0"/>
      </c:catAx>
      <c:valAx>
        <c:axId val="945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3040"/>
        <c:axId val="56885384"/>
      </c:barChart>
      <c:catAx>
        <c:axId val="788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384"/>
        <c:auto val="1"/>
        <c:lblAlgn val="ctr"/>
        <c:lblOffset val="100"/>
        <c:noMultiLvlLbl val="0"/>
      </c:catAx>
      <c:valAx>
        <c:axId val="568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53889"/>
        <c:axId val="85724330"/>
      </c:barChart>
      <c:catAx>
        <c:axId val="304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330"/>
        <c:auto val="1"/>
        <c:lblAlgn val="ctr"/>
        <c:lblOffset val="100"/>
        <c:noMultiLvlLbl val="0"/>
      </c:catAx>
      <c:valAx>
        <c:axId val="857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84192"/>
        <c:axId val="41887641"/>
      </c:barChart>
      <c:catAx>
        <c:axId val="1928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641"/>
        <c:auto val="1"/>
        <c:lblAlgn val="ctr"/>
        <c:lblOffset val="100"/>
        <c:noMultiLvlLbl val="0"/>
      </c:catAx>
      <c:valAx>
        <c:axId val="418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90865"/>
        <c:axId val="15059402"/>
      </c:barChart>
      <c:catAx>
        <c:axId val="2149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402"/>
        <c:auto val="1"/>
        <c:lblAlgn val="ctr"/>
        <c:lblOffset val="100"/>
        <c:noMultiLvlLbl val="0"/>
      </c:catAx>
      <c:valAx>
        <c:axId val="150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2482"/>
        <c:axId val="24081030"/>
      </c:barChart>
      <c:catAx>
        <c:axId val="559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030"/>
        <c:auto val="1"/>
        <c:lblAlgn val="ctr"/>
        <c:lblOffset val="100"/>
        <c:noMultiLvlLbl val="0"/>
      </c:catAx>
      <c:valAx>
        <c:axId val="240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93392"/>
        <c:axId val="62540497"/>
      </c:barChart>
      <c:catAx>
        <c:axId val="8369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497"/>
        <c:auto val="1"/>
        <c:lblAlgn val="ctr"/>
        <c:lblOffset val="100"/>
        <c:noMultiLvlLbl val="0"/>
      </c:catAx>
      <c:valAx>
        <c:axId val="6254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05900"/>
        <c:axId val="23049683"/>
      </c:barChart>
      <c:catAx>
        <c:axId val="7070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683"/>
        <c:auto val="1"/>
        <c:lblAlgn val="ctr"/>
        <c:lblOffset val="100"/>
        <c:noMultiLvlLbl val="0"/>
      </c:catAx>
      <c:valAx>
        <c:axId val="230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