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83239"/>
        <c:axId val="9668828"/>
      </c:scatterChart>
      <c:valAx>
        <c:axId val="5888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8"/>
        <c:crossesAt val="0"/>
        <c:crossBetween val="midCat"/>
      </c:valAx>
      <c:valAx>
        <c:axId val="966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7070"/>
        <c:axId val="45811880"/>
      </c:scatterChart>
      <c:valAx>
        <c:axId val="1383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80"/>
        <c:crossesAt val="0"/>
        <c:crossBetween val="midCat"/>
      </c:valAx>
      <c:valAx>
        <c:axId val="4581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1359"/>
        <c:axId val="72463243"/>
      </c:scatterChart>
      <c:valAx>
        <c:axId val="8878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243"/>
        <c:crossesAt val="0"/>
        <c:crossBetween val="midCat"/>
      </c:valAx>
      <c:valAx>
        <c:axId val="7246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6647"/>
        <c:axId val="10471414"/>
      </c:scatterChart>
      <c:valAx>
        <c:axId val="4016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414"/>
        <c:crossesAt val="0"/>
        <c:crossBetween val="midCat"/>
      </c:valAx>
      <c:valAx>
        <c:axId val="1047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