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3067"/>
        <c:axId val="44609118"/>
      </c:scatterChart>
      <c:valAx>
        <c:axId val="2627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18"/>
        <c:crossesAt val="0"/>
        <c:crossBetween val="midCat"/>
      </c:valAx>
      <c:valAx>
        <c:axId val="4460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1412"/>
        <c:axId val="99392522"/>
      </c:scatterChart>
      <c:valAx>
        <c:axId val="9269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522"/>
        <c:crossesAt val="0"/>
        <c:crossBetween val="midCat"/>
      </c:valAx>
      <c:valAx>
        <c:axId val="9939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2897"/>
        <c:axId val="99691556"/>
      </c:scatterChart>
      <c:valAx>
        <c:axId val="4644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556"/>
        <c:crossesAt val="0"/>
        <c:crossBetween val="midCat"/>
      </c:valAx>
      <c:valAx>
        <c:axId val="9969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40079"/>
        <c:axId val="93801714"/>
      </c:scatterChart>
      <c:valAx>
        <c:axId val="9684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14"/>
        <c:crossesAt val="0"/>
        <c:crossBetween val="midCat"/>
      </c:valAx>
      <c:valAx>
        <c:axId val="9380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