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72894"/>
        <c:axId val="82165410"/>
      </c:scatterChart>
      <c:valAx>
        <c:axId val="5327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10"/>
        <c:crossesAt val="0"/>
        <c:crossBetween val="midCat"/>
      </c:valAx>
      <c:valAx>
        <c:axId val="821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5185"/>
        <c:axId val="4259134"/>
      </c:scatterChart>
      <c:valAx>
        <c:axId val="7857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4"/>
        <c:crossesAt val="0"/>
        <c:crossBetween val="midCat"/>
      </c:valAx>
      <c:valAx>
        <c:axId val="425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35253"/>
        <c:axId val="33904464"/>
      </c:scatterChart>
      <c:valAx>
        <c:axId val="7483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464"/>
        <c:crossesAt val="0"/>
        <c:crossBetween val="midCat"/>
      </c:valAx>
      <c:valAx>
        <c:axId val="3390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1282"/>
        <c:axId val="72265326"/>
      </c:scatterChart>
      <c:valAx>
        <c:axId val="7972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326"/>
        <c:crossesAt val="0"/>
        <c:crossBetween val="midCat"/>
      </c:valAx>
      <c:valAx>
        <c:axId val="7226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